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F$279</definedName>
    <definedName function="false" hidden="false" localSheetId="0" name="_xlnm.Print_Titles" vbProcedure="false">ORÇAMENTO!$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444">
  <si>
    <t xml:space="preserve">MB Construções e Perfurações Eireli-EPP</t>
  </si>
  <si>
    <t xml:space="preserve">MB CONSTRUÇÕES E PERFURAÇÕES EIRELI</t>
  </si>
  <si>
    <t xml:space="preserve">RDC Nº 02/2020 - ELETRÔNICO</t>
  </si>
  <si>
    <t xml:space="preserve">DATA: 10/03/2021</t>
  </si>
  <si>
    <t xml:space="preserve">IMPLANTAÇÃO DE UMA PROMOTORIA DE JUSTIÇA NO NÚCLEO DA DEFENSORIA PÚBLICA DO ESTADO DO MARANHÃO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</t>
  </si>
  <si>
    <t xml:space="preserve">TOTAL</t>
  </si>
  <si>
    <t xml:space="preserve">01              </t>
  </si>
  <si>
    <t xml:space="preserve">SERVIÇOS PRELIMINARES</t>
  </si>
  <si>
    <t xml:space="preserve">0101            </t>
  </si>
  <si>
    <t xml:space="preserve">PLACA  DE  RESPONSABILIDADE  TÉCNICA  EM OBRAS     </t>
  </si>
  <si>
    <t xml:space="preserve">M2    </t>
  </si>
  <si>
    <t xml:space="preserve">0102            </t>
  </si>
  <si>
    <t xml:space="preserve">PLACA  DE  RESPONSABILIDADE  TÉCNICA  EM OBRAS PARA PROJETISTAS</t>
  </si>
  <si>
    <t xml:space="preserve">0103            </t>
  </si>
  <si>
    <t xml:space="preserve">A R T TABELA DO CREA ACIMA DE 15000,01</t>
  </si>
  <si>
    <t xml:space="preserve">UN    </t>
  </si>
  <si>
    <t xml:space="preserve">0104            </t>
  </si>
  <si>
    <t xml:space="preserve">TAXAS  E  EMOLUMENTOS  MUNICIPAIS   PARA OBRAS  DE   CONSTRUÇÃO   (EXPEDIÇÃO   DE ALVARÁS,   LICENÇAS,   HABITE-SE,   ETC)</t>
  </si>
  <si>
    <t xml:space="preserve">02              </t>
  </si>
  <si>
    <t xml:space="preserve">ADMINISTRAÇÃO DA OBRA</t>
  </si>
  <si>
    <t xml:space="preserve">0201            </t>
  </si>
  <si>
    <t xml:space="preserve">ENGENHEIRO  CIVIL  DE  OBRA  PLENO   COM ENCARGOS COMPLEMENTARES</t>
  </si>
  <si>
    <t xml:space="preserve">H     </t>
  </si>
  <si>
    <t xml:space="preserve">0202            </t>
  </si>
  <si>
    <t xml:space="preserve">ENGENHEIRO  ELETRICISTA   COM   ENCARGOS COMPLEMENTARES     </t>
  </si>
  <si>
    <t xml:space="preserve">0203            </t>
  </si>
  <si>
    <t xml:space="preserve">MESTRE    DE    OBRAS    COM    ENCARGOS COMPLEMENTARES     </t>
  </si>
  <si>
    <t xml:space="preserve">MES   </t>
  </si>
  <si>
    <t xml:space="preserve">0204            </t>
  </si>
  <si>
    <t xml:space="preserve">VIGIA     NOTURNO      COM      ENCARGOS COMPLEMENTARES     </t>
  </si>
  <si>
    <t xml:space="preserve">03              </t>
  </si>
  <si>
    <t xml:space="preserve">SERVIÇOS INICIAIS</t>
  </si>
  <si>
    <t xml:space="preserve">0301            </t>
  </si>
  <si>
    <t xml:space="preserve">CORTE  DE   ESQUADRIAS   (JANELAS)   COM ESTRUTURA EM METALON</t>
  </si>
  <si>
    <t xml:space="preserve">0302            </t>
  </si>
  <si>
    <t xml:space="preserve">CORTE   DE   ESQUADRIAS   (PORTAS)   COM ESTRUTURA EM METALON</t>
  </si>
  <si>
    <t xml:space="preserve">0303            </t>
  </si>
  <si>
    <t xml:space="preserve">CORTES EM CONTÊINER</t>
  </si>
  <si>
    <t xml:space="preserve">0304            </t>
  </si>
  <si>
    <t xml:space="preserve">PINTURA COM  TINTA  ALQUÍDICA  DE  FUNDO (TIPO  ZARCÃO)  APLICADA   A   ROLO   OU PINCEL   SOBRE   SUPERFÍCIES   METÁLICAS (EXCETO PERFIL) EXECUTADO EM  OBRA  (POR DEMÃO). AF_01/2020     </t>
  </si>
  <si>
    <t xml:space="preserve">04              </t>
  </si>
  <si>
    <t xml:space="preserve">INFRA ESTRUTURA</t>
  </si>
  <si>
    <t xml:space="preserve">0401            </t>
  </si>
  <si>
    <t xml:space="preserve">ESCAVAÇÃO   MANUAL   PARA    BLOCO    DE COROAMENTO OU SAPATA,  COM  PREVISÃO  DE FÔRMA. AF_06/2017     </t>
  </si>
  <si>
    <t xml:space="preserve">M3    </t>
  </si>
  <si>
    <t xml:space="preserve">0402            </t>
  </si>
  <si>
    <t xml:space="preserve">REMOÇÃO  E  BOTA-FORA  DE   ENTULHO   EM CAMINHÃO  12  M3  -   PERCURSO   12   KM</t>
  </si>
  <si>
    <t xml:space="preserve">0403            </t>
  </si>
  <si>
    <t xml:space="preserve">DOSAGEM DE CONCRETO CÁLCULO  DE  DOSAGEM RACIONAL     </t>
  </si>
  <si>
    <t xml:space="preserve">0404            </t>
  </si>
  <si>
    <t xml:space="preserve">LASTRO DE CONCRETO  MAGRO,  APLICADO  EM PISOS OU RADIERS,  ESPESSURA  DE  5  CM. AF_07/2016     </t>
  </si>
  <si>
    <t xml:space="preserve">0405            </t>
  </si>
  <si>
    <t xml:space="preserve">CONCRETO FCK= 25  MPA,  TRAÇO  1:2,3:2,7 (CIMENTO/AREIA    MÉDIA/BRITA    1)    - PREPARO  MECÂNICO  COM  BETONEIRA  400L. AF_07/2016     </t>
  </si>
  <si>
    <t xml:space="preserve">0406            </t>
  </si>
  <si>
    <t xml:space="preserve">ENSAIO  DE  RESISTÊNCIA   A   COMPRESSÃO SIMPLES - CONCRETO</t>
  </si>
  <si>
    <t xml:space="preserve">0407            </t>
  </si>
  <si>
    <t xml:space="preserve">FABRICAÇÃO  DE  FÔRMA  PARA  VIGAS,   EM CHAPA DE  MADEIRA  COMPENSADA  RESINADA, E= 17 MM. AF_09/2020     </t>
  </si>
  <si>
    <t xml:space="preserve">0408            </t>
  </si>
  <si>
    <t xml:space="preserve">ARMAÇÃO  DE  PILAR  OU   VIGA   DE   UMA ESTRUTURA   CONVENCIONAL   DE   CONCRETO ARMADO  EM  UMA  EDIFICAÇÃO  TÉRREA   OU SOBRADO UTILIZANDO AÇO CA-60 DE  5,0  MM - MONTAGEM. AF_12/2015     </t>
  </si>
  <si>
    <t xml:space="preserve">KG    </t>
  </si>
  <si>
    <t xml:space="preserve">0409            </t>
  </si>
  <si>
    <t xml:space="preserve">ARMAÇÃO  DE  PILAR  OU   VIGA   DE   UMA ESTRUTURA   CONVENCIONAL   DE   CONCRETO ARMADO  EM  UMA  EDIFICAÇÃO  TÉRREA   OU SOBRADO UTILIZANDO AÇO CA-50 DE  6,3  MM - MONTAGEM. AF_12/2015     </t>
  </si>
  <si>
    <t xml:space="preserve">0410            </t>
  </si>
  <si>
    <t xml:space="preserve">ARMAÇÃO  DE  PILAR  OU   VIGA   DE   UMA ESTRUTURA   CONVENCIONAL   DE   CONCRETO ARMADO  EM  UMA  EDIFICAÇÃO  TÉRREA   OU SOBRADO UTILIZANDO AÇO CA-50 DE  8,0  MM - MONTAGEM. AF_12/2015     </t>
  </si>
  <si>
    <t xml:space="preserve">0411            </t>
  </si>
  <si>
    <t xml:space="preserve">ARMAÇÃO  DE  PILAR  OU   VIGA   DE   UMA ESTRUTURA   CONVENCIONAL   DE   CONCRETO ARMADO  EM  UMA  EDIFICAÇÃO  TÉRREA   OU SOBRADO UTILIZANDO  AÇO  CA-50  DE  10,0 MM - MONTAGEM. AF_12/2015     </t>
  </si>
  <si>
    <t xml:space="preserve">0412            </t>
  </si>
  <si>
    <t xml:space="preserve">ARMAÇÃO  DE  PILAR  OU   VIGA   DE   UMA ESTRUTURA   CONVENCIONAL   DE   CONCRETO ARMADO  EM  UMA  EDIFICAÇÃO  TÉRREA   OU SOBRADO UTILIZANDO  AÇO  CA-50  DE  12,5 MM - MONTAGEM. AF_12/2015     </t>
  </si>
  <si>
    <t xml:space="preserve">0413            </t>
  </si>
  <si>
    <t xml:space="preserve">ARMAÇÃO  DE  PILAR  OU   VIGA   DE   UMA ESTRUTURA   CONVENCIONAL   DE   CONCRETO ARMADO  EM  UMA  EDIFICAÇÃO  TÉRREA   OU SOBRADO UTILIZANDO  AÇO  CA-50  DE  16,0 MM - MONTAGEM. AF_12/2015     </t>
  </si>
  <si>
    <t xml:space="preserve">05              </t>
  </si>
  <si>
    <t xml:space="preserve">CONTÊINERES</t>
  </si>
  <si>
    <t xml:space="preserve">0501            </t>
  </si>
  <si>
    <t xml:space="preserve">DESMONTAGEM E REMOÇÃO DE  CONTEINERS  EM OBRAS     </t>
  </si>
  <si>
    <t xml:space="preserve">0502            </t>
  </si>
  <si>
    <t xml:space="preserve">FORNECIMENTO DE CONTÊINER 40  PÉS  HC  - INCLUSO    TRANSPORTE    E    INSTALAÇÃO</t>
  </si>
  <si>
    <t xml:space="preserve">06              </t>
  </si>
  <si>
    <t xml:space="preserve">MATERIAIS COMPLEMENTARES</t>
  </si>
  <si>
    <t xml:space="preserve">0601            </t>
  </si>
  <si>
    <t xml:space="preserve">BANCADA GRANITO VERDE UBATUBA 155  X  60 CM,  COM  CUBA  DE   EMBUTIR   CERÂMICA, VÁLVULA  AMERICANA  EM  METAL   CROMADO, SIFÃO FLEXÍVEL CROMADO,  ENGATE  CROMADO 30 CM, TORNEIRA CROMADA BICA  ALTA  PARA LAVATÓRIO - FORNECIMENTO E INSTALAÇÃO     </t>
  </si>
  <si>
    <t xml:space="preserve">0602            </t>
  </si>
  <si>
    <t xml:space="preserve">MÓVEL PIA</t>
  </si>
  <si>
    <t xml:space="preserve">0603            </t>
  </si>
  <si>
    <t xml:space="preserve">MADEIRA PARA SUSTENTAÇÃO DE MÓVEIS</t>
  </si>
  <si>
    <t xml:space="preserve">07              </t>
  </si>
  <si>
    <t xml:space="preserve">PAREDES</t>
  </si>
  <si>
    <t xml:space="preserve">0701            </t>
  </si>
  <si>
    <t xml:space="preserve">PAREDE COM PLACAS  DE  GESSO  ACARTONADO (DRYWALL), PARA USO  INTERNO,  COM  DUAS FACES SIMPLES E ESTRUTURA  METÁLICA  COM GUIAS SIMPLES,  SEM  VÃOS.  AF_06/2017_P</t>
  </si>
  <si>
    <t xml:space="preserve">0702            </t>
  </si>
  <si>
    <t xml:space="preserve">PAINEL  LÃ  DE  VIDRO  SEM  REVESTIMENTO 1.200 X 600 X 50</t>
  </si>
  <si>
    <t xml:space="preserve">08              </t>
  </si>
  <si>
    <t xml:space="preserve">REVESTIMENTOS</t>
  </si>
  <si>
    <t xml:space="preserve">0801            </t>
  </si>
  <si>
    <t xml:space="preserve">REVESTIMENTO   CERÂMICO   PARA   PAREDES INTERNAS  COM  PLACAS   TIPO   ESMALTADA EXTRA  DE   DIMENSÕES   33   X   45   CM APLICADAS EM  AMBIENTES  DE  ÁREA  MAIOR QUE 5 M2 A MEIA ALTURA DAS PAREDES. AF_06/2014     </t>
  </si>
  <si>
    <t xml:space="preserve">0802            </t>
  </si>
  <si>
    <t xml:space="preserve">REVESTIMENTO  CERÂMICO  PARA  PISO   COM PLACAS   TIPO   ESMALTADA    EXTRA    DE DIMENSÕES  45  X  45  CM   APLICADA   EM AMBIENTES DE ÁREA MAIOR QUE 10 M2. AF_06/2014     </t>
  </si>
  <si>
    <t xml:space="preserve">0803            </t>
  </si>
  <si>
    <t xml:space="preserve">(COMPOSIÇÃO REPRESENTATIVA)  DO  SERVIÇO DE CONTRAPISO  EM  ARGAMASSA  TRAÇO  1:4 (CIM  E  AREIA),  EM   BETONEIRA   400L, ESPESSURA  3  CM  ÁREAS  SECAS  E  3  CM ÁREAS    MOLHADAS,    PARA    EDIFICAÇÃO HABITACIONAL MULTIFAMILIAR (PRÉDIO). AF_11/2014     </t>
  </si>
  <si>
    <t xml:space="preserve">0804            </t>
  </si>
  <si>
    <t xml:space="preserve">SOLEIRA  EM  GRANITO,  LARGURA  15   CM, ESPESSURA     2,0     CM.     AF_09/2020</t>
  </si>
  <si>
    <t xml:space="preserve">M     </t>
  </si>
  <si>
    <t xml:space="preserve">09              </t>
  </si>
  <si>
    <t xml:space="preserve">ESQUADRIAS</t>
  </si>
  <si>
    <t xml:space="preserve">0901            </t>
  </si>
  <si>
    <t xml:space="preserve">PORTA DE ABRIR EM  ALUMÍNIO  (87  X  210 CM)   COM   DIVISÃO   HORIZONTAL    PARA VIDROS,  ACABAMENTO   ANODIZADO   BRANCO</t>
  </si>
  <si>
    <t xml:space="preserve">0902            </t>
  </si>
  <si>
    <t xml:space="preserve">KIT  DE  PORTA   DE   MADEIRA   FRISADA, SEMI-OCA (LEVE OU MÉDIA),  PADRÃO  MÉDIO 60 X 210 CM, ESPESSURA DE  3  CM,  ITENS INCLUSOS:   DOBRADIÇAS,    MONTAGEM    E INSTALAÇÃO DO BATENTE, SEM  FECHADURA  - FORNECIMENTO E INSTALAÇÃO. AF_12/2019     </t>
  </si>
  <si>
    <t xml:space="preserve">0903            </t>
  </si>
  <si>
    <t xml:space="preserve">KIT PORTA DE MADEIRA  FRISADA,  SEMI-OCA (LEVE OU  MÉDIA),  PADRÃO  MÉDIO,  80  X 210  CM,  ESPESSURA  DE  3,5  CM,  ITENS INCLUSOS:   DOBRADIÇAS,    MONTAGEM    E INSTALAÇÃO DO BATENTE, SEM  FECHADURA  - FORNECIMENTO E INSTALAÇÃO. AF_12/2019     </t>
  </si>
  <si>
    <t xml:space="preserve">0904            </t>
  </si>
  <si>
    <t xml:space="preserve">JANELA DE ALUMÍNIO  TIPO  MAXIM-AR,  COM VIDROS, BATENTE E  FERRAGENS.  EXCLUSIVE ALIZAR,   ACABAMENTO   E    CONTRAMARCO. FORNECIMENTO  E  INSTALAÇÃO.  AF_12/2019</t>
  </si>
  <si>
    <t xml:space="preserve">0905            </t>
  </si>
  <si>
    <t xml:space="preserve">JANELA   DE   CORRER   PARA   VIDRO   EM ALUMÍNIO   COR   BRANCA,    LINHA    25, COMPLETA,  INCL.  PUXADOR  COM   TRANCA, ALIZAR, CAIXILHO,  CONTRAMARCO  E  VIDRO TEMPERADO 8 MM INCOLOR     </t>
  </si>
  <si>
    <t xml:space="preserve">10              </t>
  </si>
  <si>
    <t xml:space="preserve">COBERTURA</t>
  </si>
  <si>
    <t xml:space="preserve">1001            </t>
  </si>
  <si>
    <t xml:space="preserve">TELHAMENTO COM TELHA EM  AÇO  GALVALUME, SIMPLES,   TRAPEZOIDAL,   NÃO   PINTADA, OND17 - 0,50 MM, KINGSPAN -  ISOESTE  OU SIMILAR     </t>
  </si>
  <si>
    <t xml:space="preserve">1002            </t>
  </si>
  <si>
    <t xml:space="preserve">PLACA  CIMENTÍCIA   E=   10   MM,   PARA FECHAMENTO  DA  FACHADA  (1  LADO/FACE), JUNTAS APARENTES,  FIXADA  EM  ESTRUTURA METÁLICA, EXCLUSIVE  ESTA  (FORNECIMENTO E ASSENTAMENTO)     </t>
  </si>
  <si>
    <t xml:space="preserve">1003            </t>
  </si>
  <si>
    <t xml:space="preserve">RUFO  EM  CHAPA   DE   AÇO   GALVANIZADO NÚMERO  24,  CORTE  DE  25  CM,  INCLUSO TRANSPORTE VERTICAL. AF_07/2019     </t>
  </si>
  <si>
    <t xml:space="preserve">1004            </t>
  </si>
  <si>
    <t xml:space="preserve">CALHA  EM  CHAPA  DE   AÇO   GALVANIZADO NÚMERO 24, DESENVOLVIMENTO  DE  100  CM, INCLUSO TRANSPORTE VERTICAL.  AF_07/2019</t>
  </si>
  <si>
    <t xml:space="preserve">11              </t>
  </si>
  <si>
    <t xml:space="preserve">PINTURA</t>
  </si>
  <si>
    <t xml:space="preserve">1101            </t>
  </si>
  <si>
    <t xml:space="preserve">APLICAÇÃO MANUAL DE  MASSA  ACRÍLICA  EM PAREDES   EXTERNAS   DE   CASAS,    DUAS DEMÃOS. AF_05/2017     </t>
  </si>
  <si>
    <t xml:space="preserve">1102            </t>
  </si>
  <si>
    <t xml:space="preserve">APLICAÇÃO MANUAL DE  PINTURA  COM  TINTA ACRÍLICA  SEMI-BRILHO  NA   COR   BRANCO GELO    EM    PAREDES,    DUAS    DEMÃOS</t>
  </si>
  <si>
    <t xml:space="preserve">1103            </t>
  </si>
  <si>
    <t xml:space="preserve">PINTURA   COM   TINTA    ALQUÍDICA    DE ACABAMENTO  (ESMALTE  SINTÉTICO   FOSCO) APLICADA  A   ROLO   OU   PINCEL   SOBRE SUPERFÍCIES  METÁLICAS  (EXCETO  PERFIL) EXECUTADO EM OBRA (02 DEMÃOS). AF_01/2020     </t>
  </si>
  <si>
    <t xml:space="preserve">12              </t>
  </si>
  <si>
    <t xml:space="preserve">INSTALAÇÕES ELÉTRICAS</t>
  </si>
  <si>
    <t xml:space="preserve">1201            </t>
  </si>
  <si>
    <t xml:space="preserve">CAIXA RETANGULAR 4" X  2"  MÉDIA  (1,30M DO PISO), PVC,  INSTALADA  EM  PAREDE  - FORNECIMENTO  E  INSTALAÇÃO.  AF_12/2015</t>
  </si>
  <si>
    <t xml:space="preserve">1202            </t>
  </si>
  <si>
    <t xml:space="preserve">CAIXA   OCTOGONAL   3"   X   3",    PVC, INSTALADA  EM  LAJE  -  FORNECIMENTO   E INSTALAÇÃO. AF_12/2015     </t>
  </si>
  <si>
    <t xml:space="preserve">1203            </t>
  </si>
  <si>
    <t xml:space="preserve">CAIXA   OCTOGONAL   4"   X   4",    PVC, INSTALADA  EM  LAJE  -  FORNECIMENTO   E INSTALAÇÃO. AF_12/2015     </t>
  </si>
  <si>
    <t xml:space="preserve">1204            </t>
  </si>
  <si>
    <t xml:space="preserve">CONDULETE PVC 6 ENTRADAS 1"</t>
  </si>
  <si>
    <t xml:space="preserve">1205            </t>
  </si>
  <si>
    <t xml:space="preserve">LUVA  PARA  ELETRODUTO,  PVC,  ROSCÁVEL, DN   32   MM   (1"),   PARA    CIRCUITOS TERMINAIS,   INSTALADA   EM    LAJE    - FORNECIMENTO E INSTALAÇÃO. AF_12/2015     </t>
  </si>
  <si>
    <t xml:space="preserve">1206            </t>
  </si>
  <si>
    <t xml:space="preserve">LUVA  PARA  ELETRODUTO,  PVC,  ROSCÁVEL, DN 50  MM  (1  1/2")  -  FORNECIMENTO  E INSTALAÇÃO. AF_12/2015     </t>
  </si>
  <si>
    <t xml:space="preserve">1207            </t>
  </si>
  <si>
    <t xml:space="preserve">BUCHA  DE  NYLON   SEM   ABA   S6,   COM PARAFUSO  DE  4,20  X  40  MM   EM   AÇO ZINCADO  COM   ROSCA   SOBERBA,   CABEÇA CHATA E FENDA PHILLIPS     </t>
  </si>
  <si>
    <t xml:space="preserve">1208            </t>
  </si>
  <si>
    <t xml:space="preserve">PLACA CEGA DE ENCAIXE PARA  CAIXA  4"  X 2",  INCLUINDO  SUPORTE   PARAFUSADO   - FORNECIMENTO E INSTALAÇÃO</t>
  </si>
  <si>
    <t xml:space="preserve">1209            </t>
  </si>
  <si>
    <t xml:space="preserve">CABO DE COBRE FLEXÍVEL ISOLADO, 1,5 MM2, ANTI-CHAMA  450/750V,   PARA   CIRCUITOS TERMINAIS - FORNECIMENTO  E  INSTALAÇÃO. AF_12/2015     </t>
  </si>
  <si>
    <t xml:space="preserve">1210            </t>
  </si>
  <si>
    <t xml:space="preserve">CABO DE COBRE FLEXÍVEL ISOLADO, 2,5 MM2, ANTI-CHAMA  450/750V,   PARA   CIRCUITOS TERMINAIS - FORNECIMENTO  E  INSTALAÇÃO. AF_12/2015     </t>
  </si>
  <si>
    <t xml:space="preserve">1211            </t>
  </si>
  <si>
    <t xml:space="preserve">CABO  DE  COBRE  FLEXÍVEL  ISOLADO,   10 MM2,    ANTI-CHAMA    450/750V,     PARA DISTRIBUIÇÃO    -     FORNECIMENTO     E INSTALAÇÃO. AF_12/2015     </t>
  </si>
  <si>
    <t xml:space="preserve">1212            </t>
  </si>
  <si>
    <t xml:space="preserve">CAIXA DE PASSAGEM  ELÉTRICA  DE  PAREDE, DE EMBUTIR,  EM  TERMOPLÁSTICO/PVC,  COM TAMPA APARAFUSADA, DIMENSÕES 400  X  400 X 120 MM     </t>
  </si>
  <si>
    <t xml:space="preserve">1213            </t>
  </si>
  <si>
    <t xml:space="preserve">CAIXA DE PASSAGEM  ELÉTRICA  DE  PAREDE, DE SOBREPOR, EM  TERMOPLÁSTICO/PVC,  COM TAMPA APARFUSADA, DIMENSÕES  200  X  200 X 100 MM     </t>
  </si>
  <si>
    <t xml:space="preserve">1214            </t>
  </si>
  <si>
    <t xml:space="preserve">INTERRUPTOR    SIMPLES    (1    MÓDULO), 10A/250V, INCLUINDO SUPORTE  E  PLACA  - FORNECIMENTO  E  INSTALAÇÃO.  AF_12/2015</t>
  </si>
  <si>
    <t xml:space="preserve">1215            </t>
  </si>
  <si>
    <t xml:space="preserve">INTERRUPTOR   SIMPLES    (2    MÓDULOS), 10A/250V, INCLUINDO SUPORTE  E  PLACA  - FORNECIMENTO  E  INSTALAÇÃO.  AF_12/2015</t>
  </si>
  <si>
    <t xml:space="preserve">1216            </t>
  </si>
  <si>
    <t xml:space="preserve">TOMADA  MÉDIA  DE  EMBUTIR  (1  MÓDULO), 2P+T 10A, INCLUINDO SUPORTE  E  PLACA  - FORNECIMENTO  E  INSTALAÇÃO.  AF_12/2015</t>
  </si>
  <si>
    <t xml:space="preserve">1217            </t>
  </si>
  <si>
    <t xml:space="preserve">TOMADA  MÉDIA  DE  EMBUTIR  (1  MÓDULO), 2P+T 20A, INCLUINDO SUPORTE  E  PLACA  - FORNECIMENTO  E  INSTALAÇÃO.  AF_12/2015</t>
  </si>
  <si>
    <t xml:space="preserve">1218            </t>
  </si>
  <si>
    <t xml:space="preserve">TOMADA MÉDIA  DE  EMBUTIR  (3  MÓDULOS), 2P+T, 20A, INCLUINDO SUPORTE E  PLACA  - FORNECIMENTO  E  INSTALAÇÃO.  AF_12/2015</t>
  </si>
  <si>
    <t xml:space="preserve">1219            </t>
  </si>
  <si>
    <t xml:space="preserve">SENSOR  DE  PRESENÇA   SEM   FOTOCÉLULA, FIXAÇÃO  EM  TETO   -   FORNECIMENTO   E INSTALAÇÃO. AF_02/2020     </t>
  </si>
  <si>
    <t xml:space="preserve">1220            </t>
  </si>
  <si>
    <t xml:space="preserve">DISJUNTOR MONOPOLAR TIPO  DIN,  CORRENTE NOMINAL  DE   10A   -   FORNECIMENTO   E INSTALAÇÃO. AF_10/2020     </t>
  </si>
  <si>
    <t xml:space="preserve">1221            </t>
  </si>
  <si>
    <t xml:space="preserve">DISJUNTOR MONOPOLAR TIPO  DIN,  CORRENTE NOMINAL  DE   16A   -   FORNECIMENTO   E INSTALAÇÃO. AF_10/2020     </t>
  </si>
  <si>
    <t xml:space="preserve">1222            </t>
  </si>
  <si>
    <t xml:space="preserve">DISJUNTOR MONOPOLAR TIPO  DIN,  CORRENTE NOMINAL  DE   20A   -   FORNECIMENTO   E INSTALAÇÃO. AF_10/2020     </t>
  </si>
  <si>
    <t xml:space="preserve">1223            </t>
  </si>
  <si>
    <t xml:space="preserve">DISJUNTOR  BIPOLAR  TIPO  DIN,  CORRENTE NOMINAL  DE   20A   -   FORNECIMENTO   E INSTALAÇÃO. AF_10/2020     </t>
  </si>
  <si>
    <t xml:space="preserve">1224            </t>
  </si>
  <si>
    <t xml:space="preserve">DISJUNTOR TRIPOLAR  TIPO  DIN,  CORRENTE NOMINAL  DE   50A   -   FORNECIMENTO   E INSTALAÇÃO. AF_10/2020     </t>
  </si>
  <si>
    <t xml:space="preserve">1225            </t>
  </si>
  <si>
    <t xml:space="preserve">ELETRODUTO      FLEXÍVEL       CORRUGADO REFORÇADO, PVC,  DN  32  MM  (1"),  PARA CIRCUITOS TERMINAIS, INSTALADO  EM  LAJE - FORNECIMENTO E INSTALAÇÃO. AF_12/2015     </t>
  </si>
  <si>
    <t xml:space="preserve">1226            </t>
  </si>
  <si>
    <t xml:space="preserve">ELETRODUTO      FLEXÍVEL       CORRUGADO REFORÇADO, PVC, DN 25  MM  (3/4"),  PARA CIRCUITOS TERMINAIS, INSTALADO  EM  LAJE - FORNECIMENTO E INSTALAÇÃO. AF_12/2015     </t>
  </si>
  <si>
    <t xml:space="preserve">1227            </t>
  </si>
  <si>
    <t xml:space="preserve">ABRAÇADEIRA EM  AÇO  PARA  AMARRAÇÃO  DE ELETRODUTOS,  TIPO  D,  COM  1  1/2"   E PARAFUSO DE FIXAÇÃO     </t>
  </si>
  <si>
    <t xml:space="preserve">1228            </t>
  </si>
  <si>
    <t xml:space="preserve">ABRAÇADEIRA EM  AÇO  PARA  AMARRAÇÃO  DE ELETRODUTOS, TIPO D, COM 2" E  CUNHA  DE FIXAÇÃO     </t>
  </si>
  <si>
    <t xml:space="preserve">1229            </t>
  </si>
  <si>
    <t xml:space="preserve">ELETRODUTO RÍGIDO ROSCÁVEL, PVC,  DN  32 MM  (1"),   PARA   CIRCUITOS   TERMINAS, INSTALADO  EM  LAJE  -  FORNECIMENTO   E INSTALAÇÃO. AF_12/2015     </t>
  </si>
  <si>
    <t xml:space="preserve">1230            </t>
  </si>
  <si>
    <t xml:space="preserve">ELETRODUTO RÍGIDO ROSCÁVEL, PVC,  DN  25 MM  (3/4"),  PARA  CIRCUITOS  TERMINAIS, INSTALADO  EM  LAJE  -  FORNECIMENTO   E INSTALAÇÃO. AF_12/2015     </t>
  </si>
  <si>
    <t xml:space="preserve">1231            </t>
  </si>
  <si>
    <t xml:space="preserve">ELETRODUTO RÍGIDO ROSCÁVEL, PVC,  DN  50 MM   (1   1/2")   -    FORNECIMENTO    E INSTALAÇÃO. AF_12/2015     </t>
  </si>
  <si>
    <t xml:space="preserve">1232            </t>
  </si>
  <si>
    <t xml:space="preserve">ELETRODUTO RÍGIDO ROSCÁVEL, PVC,  DN  60 MM (2")  -  FORNECIMENTO  E  INSTALAÇÃO. AF_12/2015     </t>
  </si>
  <si>
    <t xml:space="preserve">1233            </t>
  </si>
  <si>
    <t xml:space="preserve">LUMINÁRIA   DE   EMERGÊNCIA,   COM    30 LÂMPADAS  LED  DE  2W,  SEM   REATOR   - FORNECIMENTO  E  INSTALAÇÃO.  AF_02/2020</t>
  </si>
  <si>
    <t xml:space="preserve">1234            </t>
  </si>
  <si>
    <t xml:space="preserve">LUMINÁRTIA DE EMBUTIR EM  CHAPA  DE  AÇO COM   ALETAS   INCLUSIVE   4    LÂMPADAS TUBOLED 10W     </t>
  </si>
  <si>
    <t xml:space="preserve">1235            </t>
  </si>
  <si>
    <t xml:space="preserve">LÂMPADA TUBULAR LED DE 9/10W, BASE G13 - FORNECIMENTO E INSTALAÇÃO.  AF_02/2020_P</t>
  </si>
  <si>
    <t xml:space="preserve">1236            </t>
  </si>
  <si>
    <t xml:space="preserve">LUMINÁRIA TIPO PAINEL LED  ATÉ  50W,  DE EMBUTIR  -  FORNECIMENTO  E   INSTALAÇÃO</t>
  </si>
  <si>
    <t xml:space="preserve">1237            </t>
  </si>
  <si>
    <t xml:space="preserve">QUADRO   DE   MEDIÇÃO    TRIFÁSICO    EM ACRÍLICO,  PARA  USO   EXTERNO,   PADRÃO CEMAR, INCLUSIVE  ATERRAMENTO  FUNCIONAL - FORNECIMENTO E INSTALAÇÃO     </t>
  </si>
  <si>
    <t xml:space="preserve">1238            </t>
  </si>
  <si>
    <t xml:space="preserve">QUADRO DE  DISTRIBUIÇÃO  DE  ENERGIA  DE EMBUTIR,  EM  CHAPA  METÁLICA,  PARA  24 DISJUNTORES              TERMOMAGNÉTICOS MONOPOLARES,  COM  BARRAMENTO  TRIFÁSICO E NEUTRO - FORNECIMENTO E INSTALAÇÃO     </t>
  </si>
  <si>
    <t xml:space="preserve">1239            </t>
  </si>
  <si>
    <t xml:space="preserve">QUADRO DE  DISTRIBUIÇÃO  COM  BARRAMENTO TRIFÁSICO,  DE  SOBREPOR,  EM  CHAPA  DE AÇO  GALVANIZADO,  PARA  30  DISJUNTORES DIN, 100A     </t>
  </si>
  <si>
    <t xml:space="preserve">1240            </t>
  </si>
  <si>
    <t xml:space="preserve">CORDOALHA  DE  COBRE  NÚ  50  MM2,   NÃO ENTERRDA, COM  ISOLADOR  -  FORNECIMENTO E INSTALAÇÃO. AF_12/2017     </t>
  </si>
  <si>
    <t xml:space="preserve">1241            </t>
  </si>
  <si>
    <t xml:space="preserve">HASTE DE ATERRAMENTO  5/8  PARA  SPDA  - FORNECIMENTO  E  INSTALAÇÃO.  AF_12/2017</t>
  </si>
  <si>
    <t xml:space="preserve">1242            </t>
  </si>
  <si>
    <t xml:space="preserve">TERMINAL AÉREO AÇO 5/16 COM 250 MM  PARA ATERRAMENTO</t>
  </si>
  <si>
    <t xml:space="preserve">1243            </t>
  </si>
  <si>
    <t xml:space="preserve">CAIXA DE INSPEÇÃO EM  ALVENARIA  (300  X 300 MM), INCLUSIVE  TAMPA  REFORÇADA  EM FERRO   FUNDIDO   (300   X    300    MM)</t>
  </si>
  <si>
    <t xml:space="preserve">13              </t>
  </si>
  <si>
    <t xml:space="preserve">SPDA</t>
  </si>
  <si>
    <t xml:space="preserve">1301            </t>
  </si>
  <si>
    <t xml:space="preserve">CAIXA   INSPEÇÃO   EM   CONCRETO    PARA ATERRAMENTO E PÁRA RAIOS  DIÂMETRO=  300 MM X 300 MM, INCLUINDO TAMPÃO  EM  FERRO FUNDIDO - FORNECIMENTO E INSTALAÇÃO     </t>
  </si>
  <si>
    <t xml:space="preserve">1302            </t>
  </si>
  <si>
    <t xml:space="preserve">CAIXA  DE  INSPEÇÃO  PVC  SUSPENSA  PARA ATERRAMENTO     </t>
  </si>
  <si>
    <t xml:space="preserve">1303            </t>
  </si>
  <si>
    <t xml:space="preserve">1304            </t>
  </si>
  <si>
    <t xml:space="preserve">TERMINAL AÉREO 3/8"  X  250  MM  EM  AÇO GALV, COM FIXAÇÃO HORIZONTAL,  REF:  TEL 044   OU    SIMILAR    -    FORNECIMENTO</t>
  </si>
  <si>
    <t xml:space="preserve">1305            </t>
  </si>
  <si>
    <t xml:space="preserve">CORDOALHA   DE   COBRE   NÚ   50    MM2, ENTERRADA, SEM ISOLADOR  -  FORNECIMENTO E INSTALAÇÃO. AF_12/2017     </t>
  </si>
  <si>
    <t xml:space="preserve">14              </t>
  </si>
  <si>
    <t xml:space="preserve">CABEAMENTO ESTRUTURADO</t>
  </si>
  <si>
    <t xml:space="preserve">1401            </t>
  </si>
  <si>
    <t xml:space="preserve">ELETRODUTO RÍGIDO ROSCÁVEL, PVC,  DN  25 MM  (3/4"),  PARA  CIRCUITOS  TERMINAIS, INSTALADO EM  PAREDE  -  FORNECIMENTO  E INSTALAÇÃO. AF_12/2015     </t>
  </si>
  <si>
    <t xml:space="preserve">1402            </t>
  </si>
  <si>
    <t xml:space="preserve">ELETRODUTO RÍGIDO ROSCÁVEL, PVC,  DN  32 MM  (1"),  PARA   CIRCUITOS   TERMINAIS, INSTALADO EM  PAREDE  -  FORNECIMENTO  E INSTALAÇÃO. AF_12/2015     </t>
  </si>
  <si>
    <t xml:space="preserve">1403            </t>
  </si>
  <si>
    <t xml:space="preserve">1404            </t>
  </si>
  <si>
    <t xml:space="preserve">LUVA  PARA  ELETRODUTO,  PVC,  ROSCÁVEL, DN  60  MM   (2")   -   FORNECIMENTO   E INSTALAÇÃO. AF_12/2015     </t>
  </si>
  <si>
    <t xml:space="preserve">1405            </t>
  </si>
  <si>
    <t xml:space="preserve">CURVA 90  GRAUS  PARA  ELETRODUTO,  PVC, ROSCÁVEL,  DN   50   MM   (1   1/2")   - FORNECIMENTO  E  INSTALAÇÃO.  AF_12/2015</t>
  </si>
  <si>
    <t xml:space="preserve">1406            </t>
  </si>
  <si>
    <t xml:space="preserve">1407            </t>
  </si>
  <si>
    <t xml:space="preserve">CAIXA DE PASSAGEM COM  TAMPA  PARAFUSADA 150 X 150 X 80 MM</t>
  </si>
  <si>
    <t xml:space="preserve">1408            </t>
  </si>
  <si>
    <t xml:space="preserve">CAIXA DE PASSAGEM COM  TAMPA  PARAFUSADA 200 X 200 X  100  MM  -  FORNECIMENTO  E INSTALAÇÃO     </t>
  </si>
  <si>
    <t xml:space="preserve">1409            </t>
  </si>
  <si>
    <t xml:space="preserve">CAIXA RETANGULAR 4" X  2"  BAIXA  (0,30M DO PISO), PVC,  INSTALADA  EM  PAREDE  - FORNECIMENTO  E  INSTALAÇÃO.  AF_12/2015</t>
  </si>
  <si>
    <t xml:space="preserve">1410            </t>
  </si>
  <si>
    <t xml:space="preserve">TOMADA  PARA  LÓGICA  RJ45,  COM   CAIXA PVC, EMBUTIDA, CAT. 6</t>
  </si>
  <si>
    <t xml:space="preserve">1411            </t>
  </si>
  <si>
    <t xml:space="preserve">TOMADA DUPLA PARA LÓGICA RJ45,  CAT.  6, COM   CAIXA   PVC,   EMBUTIR,   COMPLETA</t>
  </si>
  <si>
    <t xml:space="preserve">1412            </t>
  </si>
  <si>
    <t xml:space="preserve">QUADRO  DE  DISTRIBUIÇÃO  PARA  TELEFONE N.  3,  40  X  40  X  12  CM  EM   CHAPA METÁLICA, DE  EMBUTIR,  SEM  ACESSÓRIOS, PADRÃO    TELEBRÁS,    FORNECIMENTO    E INSTALAÇÃO. AF_11/2019     </t>
  </si>
  <si>
    <t xml:space="preserve">1413            </t>
  </si>
  <si>
    <t xml:space="preserve">CENTRAL PABX, CAPACIDADE 8 LINHAS  E  24 RAMAIS, MOD.  CORP  8000,  INTELBRÁS  OU SIMILAR  -  FORNECIMENTO  E   INSTALAÇÃO</t>
  </si>
  <si>
    <t xml:space="preserve">1414            </t>
  </si>
  <si>
    <t xml:space="preserve">FORNECIMENTO E LANÇAMENTO  DE  CABO  UTP 4 PARES CAT 6</t>
  </si>
  <si>
    <t xml:space="preserve">1415            </t>
  </si>
  <si>
    <t xml:space="preserve">PATCH CABLE  EXTRA-FLEXÍVEL  RJ-45/RJ-45 DE 2,50M     </t>
  </si>
  <si>
    <t xml:space="preserve">1416            </t>
  </si>
  <si>
    <t xml:space="preserve">CABO  TELEFÔNICO  CTP-APL-50  10   PARES INSTALADO EM  ENTRADA  DE  EDIFICAÇÃO  - FORNECIMENTO  E  INSTALAÇÃO.  AF_11/2019</t>
  </si>
  <si>
    <t xml:space="preserve">1417            </t>
  </si>
  <si>
    <t xml:space="preserve">CERTIFICAÇÃO DE REDE LÓGICA CAT.  6  COM EMISSÃO DE RELATÓRIO</t>
  </si>
  <si>
    <t xml:space="preserve">1418            </t>
  </si>
  <si>
    <t xml:space="preserve">FORNECIMENTO  E  INSTALAÇÃO   DE   VOICE PANEL 24 PORTAS CAT 6</t>
  </si>
  <si>
    <t xml:space="preserve">1419            </t>
  </si>
  <si>
    <t xml:space="preserve">PATCH PANEL 24  PORTAS,  CATEGORIA  6  - FORNECIMENTO  E  INSTALAÇÃO.  AF_11/2019</t>
  </si>
  <si>
    <t xml:space="preserve">1420            </t>
  </si>
  <si>
    <t xml:space="preserve">PLUG 110 IDC CT 6 - 4 PARES</t>
  </si>
  <si>
    <t xml:space="preserve">1421            </t>
  </si>
  <si>
    <t xml:space="preserve">BLOCO CONEXÃO 110 IDC 100 PARES</t>
  </si>
  <si>
    <t xml:space="preserve">1422            </t>
  </si>
  <si>
    <t xml:space="preserve">CONECTOR RJ45</t>
  </si>
  <si>
    <t xml:space="preserve">1423            </t>
  </si>
  <si>
    <t xml:space="preserve">FORNECIMENTO E INSTALAÇÃO DE  SWITCH  24 PORTAS 10/100 MBPS  +  2P10-100-1000  BT</t>
  </si>
  <si>
    <t xml:space="preserve">1424            </t>
  </si>
  <si>
    <t xml:space="preserve">CALHA DE  TOMADAS  -  10  TOMADAS  2P+T, 10A - 1U     </t>
  </si>
  <si>
    <t xml:space="preserve">1425            </t>
  </si>
  <si>
    <t xml:space="preserve">CALHA DE TOMADAS - 6 TOMADAS  2P+T,  10A - 1U     </t>
  </si>
  <si>
    <t xml:space="preserve">1426            </t>
  </si>
  <si>
    <t xml:space="preserve">GUIA   DE    CABOS    FECHADO    -    1U (FORNECIMENTO E MONTAGEM)</t>
  </si>
  <si>
    <t xml:space="preserve">1427            </t>
  </si>
  <si>
    <t xml:space="preserve">FORNECIMENTO E  INSTALAÇÃO  DE  RACK  DE PAREDE 19" X 20U X 570 MM</t>
  </si>
  <si>
    <t xml:space="preserve">1428            </t>
  </si>
  <si>
    <t xml:space="preserve">FORNECIMENTO E  INSTALAÇÃO  DE  RACK  DE PISO 19" X 12U X 570 MM</t>
  </si>
  <si>
    <t xml:space="preserve">1429            </t>
  </si>
  <si>
    <t xml:space="preserve">PLACA DE FECHAMENTO CEGA - 1U</t>
  </si>
  <si>
    <t xml:space="preserve">1430            </t>
  </si>
  <si>
    <t xml:space="preserve">ANEL ORGANIZADOR DE CABOS</t>
  </si>
  <si>
    <t xml:space="preserve">1431            </t>
  </si>
  <si>
    <t xml:space="preserve">BANDEJA  DESLIZANTE  PARA  RACK  19"   - FORNECIMENTO E INSTALAÇÃO</t>
  </si>
  <si>
    <t xml:space="preserve">1432            </t>
  </si>
  <si>
    <t xml:space="preserve">GUIA DE CABOS (SIMPLES) PADRÃO 19"</t>
  </si>
  <si>
    <t xml:space="preserve">1433            </t>
  </si>
  <si>
    <t xml:space="preserve">GUIA DE CABOS (VERTICAL) PADRÃO 19"</t>
  </si>
  <si>
    <t xml:space="preserve">1434            </t>
  </si>
  <si>
    <t xml:space="preserve">KIT  DE  VENTILAÇÃO  UNIVERSAL   COM   2 VENTILADORES DE  12  CM  PARA  RACKS  19 POLEGADAS     </t>
  </si>
  <si>
    <t xml:space="preserve">1435            </t>
  </si>
  <si>
    <t xml:space="preserve">FORNECIMENTO E COLOCAÇÃO DE ANILHA  PARA IDENTIFICAÇÃO</t>
  </si>
  <si>
    <t xml:space="preserve">1436            </t>
  </si>
  <si>
    <t xml:space="preserve">TELEFONE DIGITAL SEM FIO PADRÃO TELEBRÁS</t>
  </si>
  <si>
    <t xml:space="preserve">15              </t>
  </si>
  <si>
    <t xml:space="preserve">INSTALAÇÕES HIDRÁULICAS</t>
  </si>
  <si>
    <t xml:space="preserve">1501            </t>
  </si>
  <si>
    <t xml:space="preserve">(COMPOSIÇÃO REPRESENTATIVA)  DO  SERVIÇO DE   INSTALAÇÃO   DE   TUBOS   DE   PVC, SOLDÁVEL,   ÁGUA   FRIA,   DN   20    MM (INSTALADO  EM   RAMAL,   SUB-RAMAL   OU RAMAL   DE   DISTRIBUIÇÃO),    INCLUSIVE CONEXÕES, CORTES E FIXAÇÕES, PARA PRÉDIOS. AF_10/2015     </t>
  </si>
  <si>
    <t xml:space="preserve">1502            </t>
  </si>
  <si>
    <t xml:space="preserve">(COMPOSIÇÃO REPRESENTATIVA)  DO  SERVIÇO DE   INSTALAÇÃO   DE   TUBOS   DE   PVC, SOLDÁVEL,   ÁGUA   FRIA,   DN   25    MM (INSTALADO EM  RAMAL,  SUB-RAMAL,  RAMAL DE DISTRIBUIÇÃO OU  PRUMADA),  INCLUSIVE CONEXÕES, CORTES E FIXAÇÕES, PARA PRÉDIOS. AF_10/2015     </t>
  </si>
  <si>
    <t xml:space="preserve">1503            </t>
  </si>
  <si>
    <t xml:space="preserve">(COMPOSIÇÃO REPRESENTATIVA)  DO  SERVIÇO DE   INSTALAÇÃO   DE   TUBOS   DE   PVC, SOLDÁVEL,   ÁGUA   FRIA,   DN   50    MM (INSTALADO   EM   PRUMADA),    INCLUSIVE CONEXÕES,  CORTES   E   FIXAÇÕES,   PARA PRÉDIOS. AF_10/2015     </t>
  </si>
  <si>
    <t xml:space="preserve">1504            </t>
  </si>
  <si>
    <t xml:space="preserve">TÊ, PVC, SOLDÁVEL, DN 25  MM,  INSTALADO EM  RAMAL  OU  SUB-RAMAL   DE   ÁGUA   - FORNECIMENTO  E  INSTALAÇÃO.  AF_12/2014</t>
  </si>
  <si>
    <t xml:space="preserve">1505            </t>
  </si>
  <si>
    <t xml:space="preserve">TÊ, PVC, SOLDÁVEL, DN 50  MM,  INSTALADO EM PRUMADA  DE  ÁGUA  -  FORNECIMENTO  E INSTALAÇÃO. AF_12/2014     </t>
  </si>
  <si>
    <t xml:space="preserve">1506            </t>
  </si>
  <si>
    <t xml:space="preserve">JOELHO 90 GRAUS, PVC,  SOLDÁVEL,  DN  20 MM, INSTALADO EM RAMAL OU  SUB-RAMAL  DE ÁGUA  -   FORNECIMENTO   E   INSTALAÇÃO. AF_12/2014     </t>
  </si>
  <si>
    <t xml:space="preserve">1507            </t>
  </si>
  <si>
    <t xml:space="preserve">JOELHO 90 GRAUS, PVC,  SOLDÁVEL,  DN  25 MM, INSTALADO EM RAMAL OU  SUB-RAMAL  DE ÁGUA  -   FORNECIMENTO   E   INSTALAÇÃO. AF_12/2014     </t>
  </si>
  <si>
    <t xml:space="preserve">1508            </t>
  </si>
  <si>
    <t xml:space="preserve">JOELHO 90 GRAUS, PVC,  SOLDÁVEL,  DN  50 MM INSTALADO EM RESERVAÇÃO  DE  ÁGUA  DE EDIFICAÇÃO QUE  POSSUA  RESERVATÓRIO  DE FIBRA/FIBROCIMENTO    FORNECIMENTO     E INSTALAÇÃO. AF_06/2016     </t>
  </si>
  <si>
    <t xml:space="preserve">1509            </t>
  </si>
  <si>
    <t xml:space="preserve">LUVA,   PVC,   SOLDÁVEL,   DN   25   MM, INSTALADO EM RAMAL  DE  DISTRIBUIÇÃO  DE ÁGUA  -   FORNECIMENTO   E   INSTALAÇÃO. AF_12/2014     </t>
  </si>
  <si>
    <t xml:space="preserve">1510            </t>
  </si>
  <si>
    <t xml:space="preserve">ADAPTADOR   COM   FLANGE   E   ANEL   DE VEDAÇÃO,  PVC,  SOLDÁVEL,  DN  20  MM  X 1/2", INSTALADO EM  RESERVAÇÃO  DE  ÁGUA DE EDIFICAÇÃO  QUE  POSSUA  RESERVATÓRIO DE  FIBRA/FIBROCIMENTO  FORNECIMENTO   E INSTALAÇÃO. AF_06/2016     </t>
  </si>
  <si>
    <t xml:space="preserve">1511            </t>
  </si>
  <si>
    <t xml:space="preserve">ADAPTADOR  DE  PVC  RÍGIDO  SOLDÁVEL  C/ FLANGES LIVRES  P/CAIXA  DE  ÁGUA  DIÂM= 20 MM X 1/2"     </t>
  </si>
  <si>
    <t xml:space="preserve">1512            </t>
  </si>
  <si>
    <t xml:space="preserve">ADAPTADOR  COM  FLANGES   LIVRES,   PVC, SOLDÁVEL  LONGO,  DN  50  MM  X  1  1/2, INSTALADO  EM  RESERVAÇÃO  DE  ÁGUA   DE EDIFICAÇÃO QUE  POSSUA  RESERVATÓRIO  DE FIBRA/FIBROCIMENTO    FORNECIMENTO     E INSTALAÇÃO. AF_06/2016     </t>
  </si>
  <si>
    <t xml:space="preserve">1513            </t>
  </si>
  <si>
    <t xml:space="preserve">ADAPTADOR CURTO COM BOLSA E  ROSCA  PARA REGISTRO, PVC,  SOLDÁVEL,  DN  20  MM  X 1/2",    INSTALADO    EM    RAMAL     DE DISTRIBUIÇÃO DE ÁGUA  -  FORNECIMENTO  E INSTALAÇÃO. AF_12/2014     </t>
  </si>
  <si>
    <t xml:space="preserve">1514            </t>
  </si>
  <si>
    <t xml:space="preserve">ADAPTADOR CURTO COM BOLSA E  ROSCA  PARA REGISTRO, PVC,  SOLDÁVEL,  DN  25  MM  X 3/4, INSTALADO  EM  RESERVAÇÃO  DE  ÁGUA DE EDIFICAÇÃO  QUE  POSSUA  RESERVATÓRIO DE  FIBRA/FIBROCIMENTO  FORNECIMENTO   E INSTALAÇÃO. AF_06/2016     </t>
  </si>
  <si>
    <t xml:space="preserve">1515            </t>
  </si>
  <si>
    <t xml:space="preserve">ADAPTADOR CURTO COM BOLSA E  ROSCA  PARA REGISTRO, PVC, SOLDÁVEL, DN 50  MM  X  1 1/2, INSTALADO  EM  RESERVAÇÃO  DE  ÁGUA DE EDIFICAÇÃO  QUE  POSSUA  RESERVATÓRIO DE  FIBRA/FIBROCIMENTO  FORNECIMENTO   E INSTALAÇÃO. AF_06/2016     </t>
  </si>
  <si>
    <t xml:space="preserve">1516            </t>
  </si>
  <si>
    <t xml:space="preserve">JOELHO 90  GRAUS  COM  BUCHA  DE  LATÃO, PVC,  SOLDÁVEL,  DN  25   MM,   X   3/4" INSTALADO  EM  RAMAL  OU  SUB-RAMAL   DE ÁGUA - FORNECIMENTO E INSTALAÇÃO. AF_12/2014     </t>
  </si>
  <si>
    <t xml:space="preserve">1517            </t>
  </si>
  <si>
    <t xml:space="preserve">JOELHO REDUÇÃO PVC SOLD. AZUL D=  25  MM X 1/2"     </t>
  </si>
  <si>
    <t xml:space="preserve">1518            </t>
  </si>
  <si>
    <t xml:space="preserve">TORNEIRA DE BÓIA P/CAIXA D'ÁGUA  EM  PVC D= 1/2"     </t>
  </si>
  <si>
    <t xml:space="preserve">1519            </t>
  </si>
  <si>
    <t xml:space="preserve">RESERVATÓRIO DE ÁGUA DE FIBRA  DE  VIDRO CILÍNDRICO,  CAP=  20000L   C/ACESSÓRIOS</t>
  </si>
  <si>
    <t xml:space="preserve">1520            </t>
  </si>
  <si>
    <t xml:space="preserve">BUCHA DE REDUÇÃO  LONGA  DE  PVC  RÍGIDO SOLDÁVEL,  MARROM,  DIÂM=  50  X  25  MM</t>
  </si>
  <si>
    <t xml:space="preserve">1521            </t>
  </si>
  <si>
    <t xml:space="preserve">JOELHO DE  REDUÇÃO  COM  ROSCA  SOLDÁVEL 90° X 25 MM X 1/2</t>
  </si>
  <si>
    <t xml:space="preserve">16              </t>
  </si>
  <si>
    <t xml:space="preserve">INSTALAÇÕES SANITÁRIAS</t>
  </si>
  <si>
    <t xml:space="preserve">1601            </t>
  </si>
  <si>
    <t xml:space="preserve">TUBO   PVC,   SÉRIE    NORMAL,    ESGOTO PREDIAL,   DN   40   MM,   FORNECIDO   E INSTALADO  EM  RAMAL  DE   DESCARGA   OU RAMAL DE ESGOTO SANITÁRIO. AF_12/2014     </t>
  </si>
  <si>
    <t xml:space="preserve">1602            </t>
  </si>
  <si>
    <t xml:space="preserve">TUBO   PVC,   SÉRIE    NORMAL,    ESGOTO PREDIAL,   DN   50   MM,   FORNECIDO   E INSTALADO  EM  RAMAL  DE   DESCARGA   OU RAMAL DE ESGOTO SANITÁRIO. AF_12/2014     </t>
  </si>
  <si>
    <t xml:space="preserve">1603            </t>
  </si>
  <si>
    <t xml:space="preserve">TUBO   PVC,   SÉRIE    NORMAL,    ESGOTO PREDIAL,   DN   75   MM,   FORNECIDO   E INSTALADO  EM  RAMAL  DE   DESCARGA   OU RAMAL DE ESGOTO SANITÁRIO. AF_12/2014     </t>
  </si>
  <si>
    <t xml:space="preserve">1604            </t>
  </si>
  <si>
    <t xml:space="preserve">TUBO   PVC,   SÉRIE    NORMAL,    ESGOTO PREDIAL,  DN   100   MM,   FORNECIDO   E INSTALADO  EM  RAMAL  DE   DESCARGA   OU RAMAL DE ESGOTO SANITÁRIO. AF_12/2014     </t>
  </si>
  <si>
    <t xml:space="preserve">1605            </t>
  </si>
  <si>
    <t xml:space="preserve">TÊ, PVC, SÉRIE NORMAL,  ESGOTO  PREDIAL, DN  50  X   50   MM,   JUNTA   ELÁSTICA, FORNECIDO  E  INSTALADO  EM   RAMAL   DE DESCARGA OU RAMAL DE  ESGOTO  SANITÁRIO. AF_12/2014     </t>
  </si>
  <si>
    <t xml:space="preserve">1606            </t>
  </si>
  <si>
    <t xml:space="preserve">TÊ  SANITÁRIO  EM  PVC  RÍGIDO  C/ANÉIS, PARA ESGOTO PRIMÁRIO, DIÂM= 75 X  50  MM</t>
  </si>
  <si>
    <t xml:space="preserve">1607            </t>
  </si>
  <si>
    <t xml:space="preserve">CAIXA SIFONADA, PVC, DN 150 X 185  X  75 MM,   JUNTA   ELÁSTICA,   FORNECIDA    E INSTALADA EM RAMAL  DE  DESCARGA  OU  EM RAMAL DE  ESGOTO  SANITÁRIO.  AF_12/2014</t>
  </si>
  <si>
    <t xml:space="preserve">1608            </t>
  </si>
  <si>
    <t xml:space="preserve">CAIXA SIFONADA PVC 150 X 150  X  50  MM, ACABAMENTO INOX (GRELHA OU  TAMPA  CEGA)</t>
  </si>
  <si>
    <t xml:space="preserve">1609            </t>
  </si>
  <si>
    <t xml:space="preserve">CAIXA  ENTERRADA  HIDRÁULICA  RETANGULAR EM  ALVENARIA  COM   TIJOLOS   CERÂMICOS MACIÇOS, DIMENSÕES INTERNAS: 0,6  X  0,6 X 0,6M PARA REDE  DE  ESGOTO,  INCLUINDO GRELHA DE FERRO FUNDIDO 0,65 X  0,65M  - FORNECIMENTO E INSTALAÇÃO     </t>
  </si>
  <si>
    <t xml:space="preserve">1610            </t>
  </si>
  <si>
    <t xml:space="preserve">CURVA 45 PVC ESGOTO LONGA 50 MM</t>
  </si>
  <si>
    <t xml:space="preserve">1611            </t>
  </si>
  <si>
    <t xml:space="preserve">CURVA 45° PVC ESGOTO LONGA 75 MM</t>
  </si>
  <si>
    <t xml:space="preserve">1612            </t>
  </si>
  <si>
    <t xml:space="preserve">CURVA  CURTA  90   GRAUS,   PVC,   SÉRIE NORMAL,  ESGOTO  PREDIAL,  DN   40   MM, JUNTA SOLDÁVEL,  FORNECIDO  E  INSTALADO EM  RAMAL  DE  DESCARGA  OU   RAMAL   DE ESGOTO SANITÁRIO. AF_12/2014     </t>
  </si>
  <si>
    <t xml:space="preserve">1613            </t>
  </si>
  <si>
    <t xml:space="preserve">CURVA  CURTA  90   GRAUS,   PVC,   SÉRIE NORMAL,  ESGOTO  PREDIAL,  DN   50   MM, JUNTA ELÁSTICA,  FORNECIDO  E  INSTALADO EM  RAMAL  DE  DESCARGA  OU   RAMAL   DE ESGOTO SANITÁRIO. AF_12/2014     </t>
  </si>
  <si>
    <t xml:space="preserve">1614            </t>
  </si>
  <si>
    <t xml:space="preserve">CURVA  CURTA  90   GRAUS,   PVC,   SÉRIE NORMAL,  ESGOTO  PREDIAL,  DN  100   MM, JUNTA ELÁSTICA,  FORNECIDO  E  INSTALADO EM  RAMAL  DE  DESCARGA  OU   RAMAL   DE ESGOTO SANITÁRIO. AF_12/2014     </t>
  </si>
  <si>
    <t xml:space="preserve">1615            </t>
  </si>
  <si>
    <t xml:space="preserve">JOELHO  45  GRAUS,  PVC,  SÉRIE  NORMAL, ESGOTO  PREDIAL,   DN   40   MM,   JUNTA SOLDÁVEL,  FORNECIDO  E   INSTALADO   EM RAMAL DE DESCARGA  OU  RAMAL  DE  ESGOTO SANITÁRIO. AF_12/2014     </t>
  </si>
  <si>
    <t xml:space="preserve">1616            </t>
  </si>
  <si>
    <t xml:space="preserve">JOELHO  45  GRAUS,  PVC,  SÉRIE  NORMAL, ESGOTO  PREDIAL,   DN   50   MM,   JUNTA ELÁSTICA,  FORNECIDO  E   INSTALADO   EM RAMAL DE DESCARGA  OU  RAMAL  DE  ESGOTO SANITÁRIO. AF_12/2014     </t>
  </si>
  <si>
    <t xml:space="preserve">1617            </t>
  </si>
  <si>
    <t xml:space="preserve">JOELHO  90  GRAUS,  PVC,  SÉRIE  NORMAL, ESGOTO  PREDIAL,   DN   50   MM,   JUNTA ELÁSTICA,  FORNECIDO  E   INSTALADO   EM RAMAL DE DESCARGA  OU  RAMAL  DE  ESGOTO SANITÁRIO. AF_12/2014     </t>
  </si>
  <si>
    <t xml:space="preserve">1618            </t>
  </si>
  <si>
    <t xml:space="preserve">JOELHO  90  GRAUS,  PVC,  SÉRIE  NORMAL, ESGOTO  PREDIAL,   DN   75   MM,   JUNTA ELÁSTICA,  FORNECIDO  E   INSTALADO   EM RAMAL DE DESCARGA  OU  RAMAL  DE  ESGOTO SANITÁRIO. AF_12/2014     </t>
  </si>
  <si>
    <t xml:space="preserve">1619            </t>
  </si>
  <si>
    <t xml:space="preserve">JOELHO  90  GRAUS,  PVC,  SÉRIE  NORMAL, ESGOTO  PREDIAL,  DN   100   MM,   JUNTA ELÁSTICA,  FORNECIDO  E   INSTALADO   EM RAMAL DE DESCARGA  OU  RAMAL  DE  ESGOTO SANITÁRIO. AF_12/2014     </t>
  </si>
  <si>
    <t xml:space="preserve">1620            </t>
  </si>
  <si>
    <t xml:space="preserve">LUVA   SIMPLES,   PVC,   SÉRIE   NORMAL, ESGOTO  PREDIAL,  DN   100   MM,   JUNTA ELÁSTICA,  FORNECIDO  E   INSTALADO   EM RAMAL DE DESCARGA  OU  RAMAL  DE  ESGOTO SANITÁRIO. AF_12/2014     </t>
  </si>
  <si>
    <t xml:space="preserve">1621            </t>
  </si>
  <si>
    <t xml:space="preserve">LUVA   SIMPLES,   PVC,   SÉRIE   NORMAL, ESGOTO  PREDIAL,   DN   50   MM,   JUNTA ELÁSTICA,  FORNECIDO  E   INSTALADO   EM RAMAL DE DESCARGA  OU  RAMAL  DE  ESGOTO SANITÁRIO. AF_12/2014     </t>
  </si>
  <si>
    <t xml:space="preserve">1622            </t>
  </si>
  <si>
    <t xml:space="preserve">LUVA   SIMPLES,   PVC,   SÉRIE   NORMAL, ESGOTO  PREDIAL,   DN   75   MM,   JUNTA ELÁSTICA,  FORNECIDO  E   INSTALADO   EM RAMAL DE DESCARGA  OU  RAMAL  DE  ESGOTO SANITÁRIO. AF_12/2014     </t>
  </si>
  <si>
    <t xml:space="preserve">1623            </t>
  </si>
  <si>
    <t xml:space="preserve">JUNÇÃO SIMPLES EM  PVC  RÍGIDO  SOLDÁVEL PARA ESGOTO PRIMÁRIO DIÂM= 100 X  50  MM</t>
  </si>
  <si>
    <t xml:space="preserve">1624            </t>
  </si>
  <si>
    <t xml:space="preserve">JUNÇÃO SIMPLES EM PVC  RÍGIDO  SOLDÁVEL, PARA ESGOTO PRIMÁRIO, DIÂM= 100 X 75  MM</t>
  </si>
  <si>
    <t xml:space="preserve">1625            </t>
  </si>
  <si>
    <t xml:space="preserve">JUNÇÃO  SIMPLES,  PVC,   SÉRIE   NORMAL, ESGOTO PREDIAL, DN 100 X 100  MM,  JUNTA ELÁSTICA,  FORNECIDO  E   INSTALADO   EM RAMAL DE DESCARGA  OU  RAMAL  DE  ESGOTO SANITÁRIO. AF_12/2014     </t>
  </si>
  <si>
    <t xml:space="preserve">1626            </t>
  </si>
  <si>
    <t xml:space="preserve">JOELHO DE 90° COM BOLSA  PARA  ANEL,  EM PVC   RÍGIDO   C/ANÉIS,   PARA    ESGOTO SECUNDÁRIO, DIÂM= 40 MM     </t>
  </si>
  <si>
    <t xml:space="preserve">1627            </t>
  </si>
  <si>
    <t xml:space="preserve">REDUÇÃO  EXCÊNTRICA  EM  PVC  RÍGIDO  C/ ANÉIS, PARA ESGOTO  PRIMÁRIO,  DIÂM=  75 X 50 MM     </t>
  </si>
  <si>
    <t xml:space="preserve">1628            </t>
  </si>
  <si>
    <t xml:space="preserve">FOSSA SÉPTICA EM  ALVENARIA  DE  TIJOLOS MACIÇOS COMPLETA INCLUSIVE  ESCAVAÇÃO  E TAMPÃO HERMÉTICO  DE  FERRO  FUNDIDO  D= 600 MM, CAPACIDADE PARA 2,16 M3     </t>
  </si>
  <si>
    <t xml:space="preserve">1629            </t>
  </si>
  <si>
    <t xml:space="preserve">SUMIDOURO   EM   ALVENARIA   DE   TIJOLO CERÂMICO   MACIÇO   DIÂMETRO   1,20M   E ALTURA  2,10M,  COM   TAMPA   EM   FERRO FUNDIDO D= 0,60M     </t>
  </si>
  <si>
    <t xml:space="preserve">1630            </t>
  </si>
  <si>
    <t xml:space="preserve">TERMINAL DE  VENTILAÇÃO  EM  PVC  RÍGIDO SOLDÁVEL, PARA  ESGOTO  PRIMÁRIO,  DIÂM= 50 MM     </t>
  </si>
  <si>
    <t xml:space="preserve">1631            </t>
  </si>
  <si>
    <t xml:space="preserve">FILTRO   ANAERÓBIO   EM   ALVENARIA   DE TIJOLOS  E=  20   CM,   COM   TAMPA   EM CONCRETO  ARMADO  DIMENSÕES  E=  10   CM DIMENSÕES CONFORME PROJETO     </t>
  </si>
  <si>
    <t xml:space="preserve">1632            </t>
  </si>
  <si>
    <t xml:space="preserve">RETIRADA DE TUBULAÇÃO DE  PVC  RÍGIDO  - ATÉ 4"     </t>
  </si>
  <si>
    <t xml:space="preserve">1633            </t>
  </si>
  <si>
    <t xml:space="preserve">REMOÇÃO   E   RETIRADA   PONTOS    ÁGUAS PLUVIAIS/ESGOTO     </t>
  </si>
  <si>
    <t xml:space="preserve">17              </t>
  </si>
  <si>
    <t xml:space="preserve">LOUÇAS E METAIS</t>
  </si>
  <si>
    <t xml:space="preserve">1701            </t>
  </si>
  <si>
    <t xml:space="preserve">VASO  SANITÁRIO  SIFONADO   CONVENCIONAL PARA PCD  SEM  FURO  FRONTAL  COM  LOUÇA BRANCA  SEM  ASSENTO,  INCLUSO  CONJUNTO DE   LIGAÇÃO   PARA   BACIA    SANITÁRIA AJUSTÁVEL - FORNECIMENTO E INSTALAÇÃO. AF_01/2020     </t>
  </si>
  <si>
    <t xml:space="preserve">1702            </t>
  </si>
  <si>
    <t xml:space="preserve">VASO  SANITÁRIO   SIFONADO   COM   CAIXA ACOPLADA LOUÇA BRANCA  -  PADRÃO  MÉDIO, INCLUSO   ENGATE   FLEXÍVEL   EM   METAL CROMADO, 1/2 X 40 CM  -  FORNECIMENTO  E INSTALAÇÃO. AF_01/2020     </t>
  </si>
  <si>
    <t xml:space="preserve">1703            </t>
  </si>
  <si>
    <t xml:space="preserve">MICTÓRIO SIFONADO  LOUÇA  BRANCA  PADRÃO MÉDIO   FORNECIMENTO    E    INSTALAÇÃO. AF_01/2020     </t>
  </si>
  <si>
    <t xml:space="preserve">1704            </t>
  </si>
  <si>
    <t xml:space="preserve">BARRA DE APOIO,  PARA  LAVATÓRIO,  FIXA, CONSTITUÍDA DE  02  BARRAS  LATERAIS  EM "U", EM AÇO INOX,  D=  1  1/4",  JACKWAL OU   EQUIVALENTE   -   FORNECIMENTO    E INSTALAÇÃO     </t>
  </si>
  <si>
    <t xml:space="preserve">CJ    </t>
  </si>
  <si>
    <t xml:space="preserve">18              </t>
  </si>
  <si>
    <t xml:space="preserve">AR-CONDICIONADO</t>
  </si>
  <si>
    <t xml:space="preserve">1801            </t>
  </si>
  <si>
    <t xml:space="preserve">INSTALAÇÃO     E     ASSENTAMENTO     DE CONDICIONADOR  DE  AR  TIPO  SPLIT   ATÉ 12.000    BTUS,    COMPLETO    INCLUSIVE FORNECIMENTO        DE        TUBULAÇÕES FRIGORÍFICAS E GÁS QUANDO NECESSÁRIO     </t>
  </si>
  <si>
    <t xml:space="preserve">1802            </t>
  </si>
  <si>
    <t xml:space="preserve">AR CONDICIONADO  SPLIT  ON/OFF,  HI-WALL (PAREDE), 9000  BTU/H,  CICLO  FRIO,  60 HZ, CLASSIFICAÇÃO ENERGÉTICA  A  -  SELO PROCEL,   GÁS   HFC,   CONTROLE    S/FIO</t>
  </si>
  <si>
    <t xml:space="preserve">19              </t>
  </si>
  <si>
    <t xml:space="preserve">LIMPEZA</t>
  </si>
  <si>
    <t xml:space="preserve">1901            </t>
  </si>
  <si>
    <t xml:space="preserve">LIMPEZA FINAL DA  ÁREA  DO  CANTEIRO  NA DESMOBILIZAÇÃO  DAS   INSTALAÇÕES   PELA PRESERVAÇÃO     DO     MEIO     AMBIENTE</t>
  </si>
  <si>
    <t xml:space="preserve">TOTAL SEM BDI</t>
  </si>
  <si>
    <t xml:space="preserve">BDI</t>
  </si>
  <si>
    <t xml:space="preserve">TOTAL COM BDI</t>
  </si>
  <si>
    <t xml:space="preserve">O PRESENTE ORÇAMENTO IMPORTA O VALOR DE TREZENTOS E QUARENTA E CINCO M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sz val="22"/>
      <color rgb="FF008000"/>
      <name val="Garamond"/>
      <family val="1"/>
    </font>
    <font>
      <b val="true"/>
      <sz val="8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1</xdr:col>
      <xdr:colOff>437040</xdr:colOff>
      <xdr:row>4</xdr:row>
      <xdr:rowOff>56520</xdr:rowOff>
    </xdr:to>
    <xdr:grpSp>
      <xdr:nvGrpSpPr>
        <xdr:cNvPr id="0" name="Group 1"/>
        <xdr:cNvGrpSpPr/>
      </xdr:nvGrpSpPr>
      <xdr:grpSpPr>
        <a:xfrm>
          <a:off x="10080" y="37800"/>
          <a:ext cx="990360" cy="666360"/>
          <a:chOff x="10080" y="37800"/>
          <a:chExt cx="990360" cy="666360"/>
        </a:xfrm>
      </xdr:grpSpPr>
      <xdr:sp>
        <xdr:nvSpPr>
          <xdr:cNvPr id="1" name="Freeform 2"/>
          <xdr:cNvSpPr/>
        </xdr:nvSpPr>
        <xdr:spPr>
          <a:xfrm>
            <a:off x="123480" y="37800"/>
            <a:ext cx="696600" cy="66636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"/>
          <xdr:cNvSpPr/>
        </xdr:nvSpPr>
        <xdr:spPr>
          <a:xfrm>
            <a:off x="123480" y="37800"/>
            <a:ext cx="696600" cy="666360"/>
          </a:xfrm>
          <a:custGeom>
            <a:avLst/>
            <a:gdLst/>
            <a:ahLst/>
            <a:rect l="l" t="t" r="r" b="b"/>
            <a:pathLst>
              <a:path w="1035" h="1049">
                <a:moveTo>
                  <a:pt x="1035" y="1049"/>
                </a:moveTo>
                <a:lnTo>
                  <a:pt x="0" y="1049"/>
                </a:lnTo>
                <a:lnTo>
                  <a:pt x="517" y="0"/>
                </a:lnTo>
                <a:lnTo>
                  <a:pt x="1035" y="1049"/>
                </a:lnTo>
                <a:close/>
              </a:path>
            </a:pathLst>
          </a:custGeom>
          <a:solidFill>
            <a:srgbClr val="4f6228">
              <a:alpha val="23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399600" y="120240"/>
            <a:ext cx="600840" cy="58392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399600" y="120240"/>
            <a:ext cx="600840" cy="583920"/>
          </a:xfrm>
          <a:custGeom>
            <a:avLst/>
            <a:gdLst/>
            <a:ahLst/>
            <a:rect l="l" t="t" r="r" b="b"/>
            <a:pathLst>
              <a:path w="893" h="919">
                <a:moveTo>
                  <a:pt x="893" y="919"/>
                </a:moveTo>
                <a:lnTo>
                  <a:pt x="0" y="919"/>
                </a:lnTo>
                <a:lnTo>
                  <a:pt x="453" y="0"/>
                </a:lnTo>
                <a:lnTo>
                  <a:pt x="893" y="891"/>
                </a:lnTo>
                <a:lnTo>
                  <a:pt x="893" y="919"/>
                </a:lnTo>
                <a:close/>
              </a:path>
            </a:pathLst>
          </a:custGeom>
          <a:solidFill>
            <a:srgbClr val="4f6228">
              <a:alpha val="14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10080" y="440640"/>
            <a:ext cx="275040" cy="2635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329760" y="313560"/>
            <a:ext cx="408600" cy="390600"/>
          </a:xfrm>
          <a:custGeom>
            <a:avLst/>
            <a:gdLst/>
            <a:ahLst/>
            <a:rect l="l" t="t" r="r" b="b"/>
            <a:pathLst>
              <a:path w="607" h="615">
                <a:moveTo>
                  <a:pt x="607" y="614"/>
                </a:moveTo>
                <a:lnTo>
                  <a:pt x="0" y="614"/>
                </a:lnTo>
                <a:lnTo>
                  <a:pt x="303" y="0"/>
                </a:lnTo>
                <a:lnTo>
                  <a:pt x="607" y="614"/>
                </a:lnTo>
                <a:close/>
              </a:path>
            </a:pathLst>
          </a:custGeom>
          <a:solidFill>
            <a:srgbClr val="4f6228">
              <a:alpha val="4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10080" y="440640"/>
            <a:ext cx="275040" cy="263520"/>
          </a:xfrm>
          <a:custGeom>
            <a:avLst/>
            <a:gdLst/>
            <a:ahLst/>
            <a:rect l="l" t="t" r="r" b="b"/>
            <a:pathLst>
              <a:path w="409" h="415">
                <a:moveTo>
                  <a:pt x="409" y="414"/>
                </a:moveTo>
                <a:lnTo>
                  <a:pt x="0" y="414"/>
                </a:lnTo>
                <a:lnTo>
                  <a:pt x="204" y="0"/>
                </a:lnTo>
                <a:lnTo>
                  <a:pt x="409" y="414"/>
                </a:lnTo>
                <a:close/>
              </a:path>
            </a:pathLst>
          </a:custGeom>
          <a:solidFill>
            <a:srgbClr val="4f6228">
              <a:alpha val="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2640</xdr:colOff>
      <xdr:row>270</xdr:row>
      <xdr:rowOff>0</xdr:rowOff>
    </xdr:from>
    <xdr:to>
      <xdr:col>1</xdr:col>
      <xdr:colOff>2400840</xdr:colOff>
      <xdr:row>277</xdr:row>
      <xdr:rowOff>9360</xdr:rowOff>
    </xdr:to>
    <xdr:pic>
      <xdr:nvPicPr>
        <xdr:cNvPr id="8" name="Imagem 18" descr=""/>
        <xdr:cNvPicPr/>
      </xdr:nvPicPr>
      <xdr:blipFill>
        <a:blip r:embed="rId1"/>
        <a:stretch/>
      </xdr:blipFill>
      <xdr:spPr>
        <a:xfrm>
          <a:off x="986040" y="100774440"/>
          <a:ext cx="19782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270</xdr:row>
      <xdr:rowOff>28440</xdr:rowOff>
    </xdr:from>
    <xdr:to>
      <xdr:col>4</xdr:col>
      <xdr:colOff>433440</xdr:colOff>
      <xdr:row>274</xdr:row>
      <xdr:rowOff>124200</xdr:rowOff>
    </xdr:to>
    <xdr:pic>
      <xdr:nvPicPr>
        <xdr:cNvPr id="9" name="Imagem 10" descr="D:\Palmares\Downloads\assinatura juliana -Civil.jpg"/>
        <xdr:cNvPicPr/>
      </xdr:nvPicPr>
      <xdr:blipFill>
        <a:blip r:embed="rId2"/>
        <a:srcRect l="2641" t="0" r="0" b="11563"/>
        <a:stretch/>
      </xdr:blipFill>
      <xdr:spPr>
        <a:xfrm>
          <a:off x="4358520" y="100802880"/>
          <a:ext cx="14083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false" rightToLeft="false" tabSelected="true" showOutlineSymbols="true" defaultGridColor="true" view="pageBreakPreview" topLeftCell="A26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41"/>
    <col collapsed="false" customWidth="true" hidden="false" outlineLevel="0" max="3" min="3" style="3" width="5.85"/>
    <col collapsed="false" customWidth="true" hidden="false" outlineLevel="0" max="4" min="4" style="4" width="8.41"/>
    <col collapsed="false" customWidth="true" hidden="false" outlineLevel="0" max="5" min="5" style="4" width="10.99"/>
    <col collapsed="false" customWidth="true" hidden="false" outlineLevel="0" max="6" min="6" style="4" width="14.41"/>
    <col collapsed="false" customWidth="false" hidden="false" outlineLevel="0" max="7" min="7" style="5" width="9.14"/>
    <col collapsed="false" customWidth="true" hidden="false" outlineLevel="0" max="8" min="8" style="4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3"/>
    </row>
    <row r="6" customFormat="false" ht="28.5" hidden="false" customHeight="false" outlineLevel="0" collapsed="false">
      <c r="A6" s="6" t="s">
        <v>0</v>
      </c>
    </row>
    <row r="8" customFormat="false" ht="12.75" hidden="false" customHeight="false" outlineLevel="0" collapsed="false">
      <c r="A8" s="7" t="s">
        <v>1</v>
      </c>
      <c r="B8" s="8"/>
      <c r="C8" s="9"/>
      <c r="D8" s="10"/>
      <c r="E8" s="10"/>
      <c r="F8" s="11"/>
    </row>
    <row r="9" customFormat="false" ht="12.75" hidden="false" customHeight="false" outlineLevel="0" collapsed="false">
      <c r="A9" s="12" t="s">
        <v>2</v>
      </c>
      <c r="B9" s="13"/>
      <c r="C9" s="14"/>
      <c r="D9" s="15"/>
      <c r="E9" s="16" t="s">
        <v>3</v>
      </c>
      <c r="F9" s="16"/>
    </row>
    <row r="10" customFormat="false" ht="24.75" hidden="false" customHeight="true" outlineLevel="0" collapsed="false">
      <c r="A10" s="17" t="s">
        <v>4</v>
      </c>
      <c r="B10" s="17"/>
      <c r="C10" s="17"/>
      <c r="D10" s="17"/>
      <c r="E10" s="17"/>
      <c r="F10" s="17"/>
    </row>
    <row r="11" customFormat="false" ht="25.5" hidden="false" customHeight="true" outlineLevel="0" collapsed="false">
      <c r="A11" s="18" t="s">
        <v>5</v>
      </c>
      <c r="B11" s="19" t="s">
        <v>6</v>
      </c>
      <c r="C11" s="20" t="s">
        <v>7</v>
      </c>
      <c r="D11" s="21" t="s">
        <v>8</v>
      </c>
      <c r="E11" s="22" t="s">
        <v>9</v>
      </c>
      <c r="F11" s="23" t="s">
        <v>10</v>
      </c>
    </row>
    <row r="12" customFormat="false" ht="12.75" hidden="false" customHeight="false" outlineLevel="0" collapsed="false">
      <c r="A12" s="24"/>
      <c r="B12" s="25"/>
      <c r="C12" s="24"/>
      <c r="D12" s="26"/>
      <c r="E12" s="26"/>
    </row>
    <row r="13" s="33" customFormat="true" ht="11.25" hidden="false" customHeight="false" outlineLevel="0" collapsed="false">
      <c r="A13" s="27" t="s">
        <v>11</v>
      </c>
      <c r="B13" s="28" t="s">
        <v>12</v>
      </c>
      <c r="C13" s="29"/>
      <c r="D13" s="30"/>
      <c r="E13" s="30"/>
      <c r="F13" s="31" t="n">
        <f aca="false">SUM(F15:F18)</f>
        <v>3672.91</v>
      </c>
      <c r="G13" s="32"/>
      <c r="H13" s="31"/>
    </row>
    <row r="14" s="33" customFormat="true" ht="11.25" hidden="false" customHeight="false" outlineLevel="0" collapsed="false">
      <c r="A14" s="27"/>
      <c r="B14" s="28"/>
      <c r="C14" s="29"/>
      <c r="D14" s="30"/>
      <c r="E14" s="30"/>
      <c r="F14" s="31"/>
      <c r="G14" s="32"/>
      <c r="H14" s="31"/>
    </row>
    <row r="15" s="33" customFormat="true" ht="12.75" hidden="false" customHeight="false" outlineLevel="0" collapsed="false">
      <c r="A15" s="34" t="s">
        <v>13</v>
      </c>
      <c r="B15" s="35" t="s">
        <v>14</v>
      </c>
      <c r="C15" s="36" t="s">
        <v>15</v>
      </c>
      <c r="D15" s="37" t="n">
        <v>6</v>
      </c>
      <c r="E15" s="38" t="n">
        <v>303.42</v>
      </c>
      <c r="F15" s="4" t="n">
        <f aca="false">ROUND(D15*E15,2)</f>
        <v>1820.52</v>
      </c>
      <c r="G15" s="32"/>
      <c r="H15" s="31"/>
    </row>
    <row r="16" s="33" customFormat="true" ht="25.5" hidden="false" customHeight="false" outlineLevel="0" collapsed="false">
      <c r="A16" s="34" t="s">
        <v>16</v>
      </c>
      <c r="B16" s="35" t="s">
        <v>17</v>
      </c>
      <c r="C16" s="36" t="s">
        <v>15</v>
      </c>
      <c r="D16" s="37" t="n">
        <v>2</v>
      </c>
      <c r="E16" s="38" t="n">
        <v>303.42</v>
      </c>
      <c r="F16" s="4" t="n">
        <f aca="false">ROUND(D16*E16,2)</f>
        <v>606.84</v>
      </c>
      <c r="G16" s="32"/>
      <c r="H16" s="31"/>
    </row>
    <row r="17" s="33" customFormat="true" ht="12.75" hidden="false" customHeight="false" outlineLevel="0" collapsed="false">
      <c r="A17" s="34" t="s">
        <v>18</v>
      </c>
      <c r="B17" s="35" t="s">
        <v>19</v>
      </c>
      <c r="C17" s="36" t="s">
        <v>20</v>
      </c>
      <c r="D17" s="37" t="n">
        <v>2</v>
      </c>
      <c r="E17" s="38" t="n">
        <v>292.94</v>
      </c>
      <c r="F17" s="4" t="n">
        <f aca="false">ROUND(D17*E17,2)</f>
        <v>585.88</v>
      </c>
      <c r="G17" s="32"/>
      <c r="H17" s="31"/>
    </row>
    <row r="18" s="33" customFormat="true" ht="38.25" hidden="false" customHeight="false" outlineLevel="0" collapsed="false">
      <c r="A18" s="34" t="s">
        <v>21</v>
      </c>
      <c r="B18" s="35" t="s">
        <v>22</v>
      </c>
      <c r="C18" s="36" t="s">
        <v>15</v>
      </c>
      <c r="D18" s="37" t="n">
        <v>117.17</v>
      </c>
      <c r="E18" s="38" t="n">
        <v>5.63</v>
      </c>
      <c r="F18" s="4" t="n">
        <f aca="false">ROUND(D18*E18,2)</f>
        <v>659.67</v>
      </c>
      <c r="G18" s="32"/>
      <c r="H18" s="31"/>
    </row>
    <row r="19" s="33" customFormat="true" ht="12.75" hidden="false" customHeight="false" outlineLevel="0" collapsed="false">
      <c r="A19" s="34"/>
      <c r="B19" s="35"/>
      <c r="C19" s="36"/>
      <c r="D19" s="37"/>
      <c r="E19" s="37"/>
      <c r="F19" s="4"/>
      <c r="G19" s="32"/>
      <c r="H19" s="31"/>
    </row>
    <row r="20" s="33" customFormat="true" ht="11.25" hidden="false" customHeight="false" outlineLevel="0" collapsed="false">
      <c r="A20" s="27" t="s">
        <v>23</v>
      </c>
      <c r="B20" s="28" t="s">
        <v>24</v>
      </c>
      <c r="C20" s="29"/>
      <c r="D20" s="30"/>
      <c r="E20" s="30"/>
      <c r="F20" s="31" t="n">
        <f aca="false">SUM(F22:F25)</f>
        <v>40550.52</v>
      </c>
      <c r="G20" s="32"/>
      <c r="H20" s="31"/>
    </row>
    <row r="21" s="33" customFormat="true" ht="11.25" hidden="false" customHeight="false" outlineLevel="0" collapsed="false">
      <c r="A21" s="27"/>
      <c r="B21" s="28"/>
      <c r="C21" s="29"/>
      <c r="D21" s="30"/>
      <c r="E21" s="30"/>
      <c r="F21" s="31"/>
      <c r="G21" s="32"/>
      <c r="H21" s="31"/>
    </row>
    <row r="22" s="33" customFormat="true" ht="25.5" hidden="false" customHeight="false" outlineLevel="0" collapsed="false">
      <c r="A22" s="34" t="s">
        <v>25</v>
      </c>
      <c r="B22" s="35" t="s">
        <v>26</v>
      </c>
      <c r="C22" s="36" t="s">
        <v>27</v>
      </c>
      <c r="D22" s="37" t="n">
        <v>128</v>
      </c>
      <c r="E22" s="38" t="n">
        <v>107.84</v>
      </c>
      <c r="F22" s="4" t="n">
        <f aca="false">ROUND(D22*E22,2)</f>
        <v>13803.52</v>
      </c>
      <c r="G22" s="32"/>
      <c r="H22" s="31"/>
    </row>
    <row r="23" s="33" customFormat="true" ht="25.5" hidden="false" customHeight="false" outlineLevel="0" collapsed="false">
      <c r="A23" s="34" t="s">
        <v>28</v>
      </c>
      <c r="B23" s="35" t="s">
        <v>29</v>
      </c>
      <c r="C23" s="36" t="s">
        <v>27</v>
      </c>
      <c r="D23" s="37" t="n">
        <v>32</v>
      </c>
      <c r="E23" s="38" t="n">
        <v>99.14</v>
      </c>
      <c r="F23" s="4" t="n">
        <f aca="false">ROUND(D23*E23,2)</f>
        <v>3172.48</v>
      </c>
      <c r="G23" s="32"/>
      <c r="H23" s="31"/>
    </row>
    <row r="24" s="33" customFormat="true" ht="25.5" hidden="false" customHeight="false" outlineLevel="0" collapsed="false">
      <c r="A24" s="34" t="s">
        <v>30</v>
      </c>
      <c r="B24" s="35" t="s">
        <v>31</v>
      </c>
      <c r="C24" s="36" t="s">
        <v>32</v>
      </c>
      <c r="D24" s="37" t="n">
        <v>2</v>
      </c>
      <c r="E24" s="38" t="n">
        <v>7773.73</v>
      </c>
      <c r="F24" s="4" t="n">
        <f aca="false">ROUND(D24*E24,2)</f>
        <v>15547.46</v>
      </c>
      <c r="G24" s="32"/>
      <c r="H24" s="31"/>
    </row>
    <row r="25" s="33" customFormat="true" ht="25.5" hidden="false" customHeight="false" outlineLevel="0" collapsed="false">
      <c r="A25" s="34" t="s">
        <v>33</v>
      </c>
      <c r="B25" s="35" t="s">
        <v>34</v>
      </c>
      <c r="C25" s="36" t="s">
        <v>32</v>
      </c>
      <c r="D25" s="37" t="n">
        <v>2</v>
      </c>
      <c r="E25" s="38" t="n">
        <v>4013.53</v>
      </c>
      <c r="F25" s="4" t="n">
        <f aca="false">ROUND(D25*E25,2)</f>
        <v>8027.06</v>
      </c>
      <c r="G25" s="32"/>
      <c r="H25" s="31"/>
    </row>
    <row r="26" s="33" customFormat="true" ht="12.75" hidden="false" customHeight="false" outlineLevel="0" collapsed="false">
      <c r="A26" s="34"/>
      <c r="B26" s="35"/>
      <c r="C26" s="36"/>
      <c r="D26" s="37"/>
      <c r="E26" s="37"/>
      <c r="F26" s="4"/>
      <c r="G26" s="32"/>
      <c r="H26" s="31"/>
    </row>
    <row r="27" s="33" customFormat="true" ht="11.25" hidden="false" customHeight="false" outlineLevel="0" collapsed="false">
      <c r="A27" s="27" t="s">
        <v>35</v>
      </c>
      <c r="B27" s="28" t="s">
        <v>36</v>
      </c>
      <c r="C27" s="29"/>
      <c r="D27" s="30"/>
      <c r="E27" s="30"/>
      <c r="F27" s="31" t="n">
        <f aca="false">SUM(F29:F32)</f>
        <v>6784.91</v>
      </c>
      <c r="G27" s="32"/>
      <c r="H27" s="31"/>
    </row>
    <row r="28" s="33" customFormat="true" ht="11.25" hidden="false" customHeight="false" outlineLevel="0" collapsed="false">
      <c r="A28" s="27"/>
      <c r="B28" s="28"/>
      <c r="C28" s="29"/>
      <c r="D28" s="30"/>
      <c r="E28" s="30"/>
      <c r="F28" s="31"/>
      <c r="G28" s="32"/>
      <c r="H28" s="31"/>
    </row>
    <row r="29" s="33" customFormat="true" ht="25.5" hidden="false" customHeight="false" outlineLevel="0" collapsed="false">
      <c r="A29" s="34" t="s">
        <v>37</v>
      </c>
      <c r="B29" s="35" t="s">
        <v>38</v>
      </c>
      <c r="C29" s="36" t="s">
        <v>15</v>
      </c>
      <c r="D29" s="37" t="n">
        <v>13</v>
      </c>
      <c r="E29" s="38" t="n">
        <v>32.75</v>
      </c>
      <c r="F29" s="4" t="n">
        <f aca="false">ROUND(D29*E29,2)</f>
        <v>425.75</v>
      </c>
      <c r="G29" s="32"/>
      <c r="H29" s="31"/>
    </row>
    <row r="30" s="33" customFormat="true" ht="25.5" hidden="false" customHeight="false" outlineLevel="0" collapsed="false">
      <c r="A30" s="34" t="s">
        <v>39</v>
      </c>
      <c r="B30" s="35" t="s">
        <v>40</v>
      </c>
      <c r="C30" s="36" t="s">
        <v>15</v>
      </c>
      <c r="D30" s="37" t="n">
        <v>3</v>
      </c>
      <c r="E30" s="38" t="n">
        <v>32.75</v>
      </c>
      <c r="F30" s="4" t="n">
        <f aca="false">ROUND(D30*E30,2)</f>
        <v>98.25</v>
      </c>
      <c r="G30" s="32"/>
      <c r="H30" s="31"/>
    </row>
    <row r="31" s="33" customFormat="true" ht="12.75" hidden="false" customHeight="false" outlineLevel="0" collapsed="false">
      <c r="A31" s="34" t="s">
        <v>41</v>
      </c>
      <c r="B31" s="35" t="s">
        <v>42</v>
      </c>
      <c r="C31" s="36" t="s">
        <v>15</v>
      </c>
      <c r="D31" s="37" t="n">
        <v>95</v>
      </c>
      <c r="E31" s="38" t="n">
        <v>32.75</v>
      </c>
      <c r="F31" s="4" t="n">
        <f aca="false">ROUND(D31*E31,2)</f>
        <v>3111.25</v>
      </c>
      <c r="G31" s="32"/>
      <c r="H31" s="31"/>
    </row>
    <row r="32" s="33" customFormat="true" ht="51" hidden="false" customHeight="false" outlineLevel="0" collapsed="false">
      <c r="A32" s="34" t="s">
        <v>43</v>
      </c>
      <c r="B32" s="35" t="s">
        <v>44</v>
      </c>
      <c r="C32" s="36" t="s">
        <v>15</v>
      </c>
      <c r="D32" s="37" t="n">
        <v>187.48</v>
      </c>
      <c r="E32" s="38" t="n">
        <v>16.8</v>
      </c>
      <c r="F32" s="4" t="n">
        <f aca="false">ROUND(D32*E32,2)</f>
        <v>3149.66</v>
      </c>
      <c r="G32" s="32"/>
      <c r="H32" s="31"/>
    </row>
    <row r="33" s="33" customFormat="true" ht="12.75" hidden="false" customHeight="false" outlineLevel="0" collapsed="false">
      <c r="A33" s="34"/>
      <c r="B33" s="35"/>
      <c r="C33" s="36"/>
      <c r="D33" s="37"/>
      <c r="E33" s="37"/>
      <c r="F33" s="4"/>
      <c r="G33" s="32"/>
      <c r="H33" s="31"/>
    </row>
    <row r="34" s="33" customFormat="true" ht="11.25" hidden="false" customHeight="false" outlineLevel="0" collapsed="false">
      <c r="A34" s="27" t="s">
        <v>45</v>
      </c>
      <c r="B34" s="28" t="s">
        <v>46</v>
      </c>
      <c r="C34" s="29"/>
      <c r="D34" s="30"/>
      <c r="E34" s="30"/>
      <c r="F34" s="31" t="n">
        <f aca="false">SUM(F36:F48)</f>
        <v>7812.31</v>
      </c>
      <c r="G34" s="32"/>
      <c r="H34" s="31"/>
    </row>
    <row r="35" s="33" customFormat="true" ht="11.25" hidden="false" customHeight="false" outlineLevel="0" collapsed="false">
      <c r="A35" s="27"/>
      <c r="B35" s="28"/>
      <c r="C35" s="29"/>
      <c r="D35" s="30"/>
      <c r="E35" s="30"/>
      <c r="F35" s="31"/>
      <c r="G35" s="32"/>
      <c r="H35" s="31"/>
    </row>
    <row r="36" s="33" customFormat="true" ht="38.25" hidden="false" customHeight="false" outlineLevel="0" collapsed="false">
      <c r="A36" s="34" t="s">
        <v>47</v>
      </c>
      <c r="B36" s="35" t="s">
        <v>48</v>
      </c>
      <c r="C36" s="36" t="s">
        <v>49</v>
      </c>
      <c r="D36" s="37" t="n">
        <v>6.82</v>
      </c>
      <c r="E36" s="38" t="n">
        <v>65.75</v>
      </c>
      <c r="F36" s="4" t="n">
        <f aca="false">ROUND(D36*E36,2)</f>
        <v>448.42</v>
      </c>
      <c r="G36" s="32"/>
      <c r="H36" s="31"/>
    </row>
    <row r="37" s="33" customFormat="true" ht="25.5" hidden="false" customHeight="false" outlineLevel="0" collapsed="false">
      <c r="A37" s="34" t="s">
        <v>50</v>
      </c>
      <c r="B37" s="35" t="s">
        <v>51</v>
      </c>
      <c r="C37" s="36" t="s">
        <v>49</v>
      </c>
      <c r="D37" s="37" t="n">
        <v>6.82</v>
      </c>
      <c r="E37" s="38" t="n">
        <v>34.71</v>
      </c>
      <c r="F37" s="4" t="n">
        <f aca="false">ROUND(D37*E37,2)</f>
        <v>236.72</v>
      </c>
      <c r="G37" s="32"/>
      <c r="H37" s="31"/>
    </row>
    <row r="38" s="33" customFormat="true" ht="25.5" hidden="false" customHeight="false" outlineLevel="0" collapsed="false">
      <c r="A38" s="34" t="s">
        <v>52</v>
      </c>
      <c r="B38" s="35" t="s">
        <v>53</v>
      </c>
      <c r="C38" s="36" t="s">
        <v>20</v>
      </c>
      <c r="D38" s="37" t="n">
        <v>1</v>
      </c>
      <c r="E38" s="38" t="n">
        <v>2011.27</v>
      </c>
      <c r="F38" s="4" t="n">
        <f aca="false">ROUND(D38*E38,2)</f>
        <v>2011.27</v>
      </c>
      <c r="G38" s="32"/>
      <c r="H38" s="31"/>
    </row>
    <row r="39" s="33" customFormat="true" ht="25.5" hidden="false" customHeight="false" outlineLevel="0" collapsed="false">
      <c r="A39" s="34" t="s">
        <v>54</v>
      </c>
      <c r="B39" s="35" t="s">
        <v>55</v>
      </c>
      <c r="C39" s="36" t="s">
        <v>15</v>
      </c>
      <c r="D39" s="37" t="n">
        <v>6.69</v>
      </c>
      <c r="E39" s="38" t="n">
        <v>19.97</v>
      </c>
      <c r="F39" s="4" t="n">
        <f aca="false">ROUND(D39*E39,2)</f>
        <v>133.6</v>
      </c>
      <c r="G39" s="32"/>
      <c r="H39" s="31"/>
    </row>
    <row r="40" s="33" customFormat="true" ht="38.25" hidden="false" customHeight="false" outlineLevel="0" collapsed="false">
      <c r="A40" s="34" t="s">
        <v>56</v>
      </c>
      <c r="B40" s="35" t="s">
        <v>57</v>
      </c>
      <c r="C40" s="36" t="s">
        <v>49</v>
      </c>
      <c r="D40" s="37" t="n">
        <v>6.82</v>
      </c>
      <c r="E40" s="38" t="n">
        <v>340.55</v>
      </c>
      <c r="F40" s="4" t="n">
        <f aca="false">ROUND(D40*E40,2)</f>
        <v>2322.55</v>
      </c>
      <c r="G40" s="32"/>
      <c r="H40" s="31"/>
    </row>
    <row r="41" s="33" customFormat="true" ht="25.5" hidden="false" customHeight="false" outlineLevel="0" collapsed="false">
      <c r="A41" s="34" t="s">
        <v>58</v>
      </c>
      <c r="B41" s="35" t="s">
        <v>59</v>
      </c>
      <c r="C41" s="36" t="s">
        <v>20</v>
      </c>
      <c r="D41" s="37" t="n">
        <v>2</v>
      </c>
      <c r="E41" s="38" t="n">
        <v>129.23</v>
      </c>
      <c r="F41" s="4" t="n">
        <f aca="false">ROUND(D41*E41,2)</f>
        <v>258.46</v>
      </c>
      <c r="G41" s="32"/>
      <c r="H41" s="31"/>
    </row>
    <row r="42" s="33" customFormat="true" ht="38.25" hidden="false" customHeight="false" outlineLevel="0" collapsed="false">
      <c r="A42" s="34" t="s">
        <v>60</v>
      </c>
      <c r="B42" s="35" t="s">
        <v>61</v>
      </c>
      <c r="C42" s="36" t="s">
        <v>15</v>
      </c>
      <c r="D42" s="37" t="n">
        <v>17.84</v>
      </c>
      <c r="E42" s="38" t="n">
        <v>76.45</v>
      </c>
      <c r="F42" s="4" t="n">
        <f aca="false">ROUND(D42*E42,2)</f>
        <v>1363.87</v>
      </c>
      <c r="G42" s="32"/>
      <c r="H42" s="31"/>
    </row>
    <row r="43" s="33" customFormat="true" ht="51" hidden="false" customHeight="false" outlineLevel="0" collapsed="false">
      <c r="A43" s="34" t="s">
        <v>62</v>
      </c>
      <c r="B43" s="35" t="s">
        <v>63</v>
      </c>
      <c r="C43" s="36" t="s">
        <v>64</v>
      </c>
      <c r="D43" s="37" t="n">
        <v>18</v>
      </c>
      <c r="E43" s="38" t="n">
        <v>11.93</v>
      </c>
      <c r="F43" s="4" t="n">
        <f aca="false">ROUND(D43*E43,2)</f>
        <v>214.74</v>
      </c>
      <c r="G43" s="32"/>
      <c r="H43" s="31"/>
    </row>
    <row r="44" s="33" customFormat="true" ht="51" hidden="false" customHeight="false" outlineLevel="0" collapsed="false">
      <c r="A44" s="34" t="s">
        <v>65</v>
      </c>
      <c r="B44" s="35" t="s">
        <v>66</v>
      </c>
      <c r="C44" s="36" t="s">
        <v>64</v>
      </c>
      <c r="D44" s="37" t="n">
        <v>11</v>
      </c>
      <c r="E44" s="38" t="n">
        <v>10.86</v>
      </c>
      <c r="F44" s="4" t="n">
        <f aca="false">ROUND(D44*E44,2)</f>
        <v>119.46</v>
      </c>
      <c r="G44" s="32"/>
      <c r="H44" s="31"/>
    </row>
    <row r="45" s="33" customFormat="true" ht="51" hidden="false" customHeight="false" outlineLevel="0" collapsed="false">
      <c r="A45" s="34" t="s">
        <v>67</v>
      </c>
      <c r="B45" s="35" t="s">
        <v>68</v>
      </c>
      <c r="C45" s="36" t="s">
        <v>64</v>
      </c>
      <c r="D45" s="37" t="n">
        <v>2</v>
      </c>
      <c r="E45" s="38" t="n">
        <v>9.68</v>
      </c>
      <c r="F45" s="4" t="n">
        <f aca="false">ROUND(D45*E45,2)</f>
        <v>19.36</v>
      </c>
      <c r="G45" s="32"/>
      <c r="H45" s="31"/>
    </row>
    <row r="46" s="33" customFormat="true" ht="51" hidden="false" customHeight="false" outlineLevel="0" collapsed="false">
      <c r="A46" s="34" t="s">
        <v>69</v>
      </c>
      <c r="B46" s="35" t="s">
        <v>70</v>
      </c>
      <c r="C46" s="36" t="s">
        <v>64</v>
      </c>
      <c r="D46" s="37" t="n">
        <v>31</v>
      </c>
      <c r="E46" s="38" t="n">
        <v>8.41</v>
      </c>
      <c r="F46" s="4" t="n">
        <f aca="false">ROUND(D46*E46,2)</f>
        <v>260.71</v>
      </c>
      <c r="G46" s="32"/>
      <c r="H46" s="31"/>
    </row>
    <row r="47" s="33" customFormat="true" ht="51" hidden="false" customHeight="false" outlineLevel="0" collapsed="false">
      <c r="A47" s="34" t="s">
        <v>71</v>
      </c>
      <c r="B47" s="35" t="s">
        <v>72</v>
      </c>
      <c r="C47" s="36" t="s">
        <v>64</v>
      </c>
      <c r="D47" s="37" t="n">
        <v>35</v>
      </c>
      <c r="E47" s="38" t="n">
        <v>6.87</v>
      </c>
      <c r="F47" s="4" t="n">
        <f aca="false">ROUND(D47*E47,2)</f>
        <v>240.45</v>
      </c>
      <c r="G47" s="32"/>
      <c r="H47" s="31"/>
    </row>
    <row r="48" s="33" customFormat="true" ht="51" hidden="false" customHeight="false" outlineLevel="0" collapsed="false">
      <c r="A48" s="34" t="s">
        <v>73</v>
      </c>
      <c r="B48" s="35" t="s">
        <v>74</v>
      </c>
      <c r="C48" s="36" t="s">
        <v>64</v>
      </c>
      <c r="D48" s="37" t="n">
        <v>29</v>
      </c>
      <c r="E48" s="38" t="n">
        <v>6.3</v>
      </c>
      <c r="F48" s="4" t="n">
        <f aca="false">ROUND(D48*E48,2)</f>
        <v>182.7</v>
      </c>
      <c r="G48" s="32"/>
      <c r="H48" s="31"/>
    </row>
    <row r="49" s="33" customFormat="true" ht="12.75" hidden="false" customHeight="false" outlineLevel="0" collapsed="false">
      <c r="A49" s="34"/>
      <c r="B49" s="35"/>
      <c r="C49" s="36"/>
      <c r="D49" s="37"/>
      <c r="E49" s="37"/>
      <c r="F49" s="4"/>
      <c r="G49" s="32"/>
      <c r="H49" s="31"/>
    </row>
    <row r="50" s="33" customFormat="true" ht="11.25" hidden="false" customHeight="false" outlineLevel="0" collapsed="false">
      <c r="A50" s="27" t="s">
        <v>75</v>
      </c>
      <c r="B50" s="28" t="s">
        <v>76</v>
      </c>
      <c r="C50" s="29"/>
      <c r="D50" s="30"/>
      <c r="E50" s="30"/>
      <c r="F50" s="31" t="n">
        <f aca="false">SUM(F52:F53)</f>
        <v>72320.55</v>
      </c>
      <c r="G50" s="32"/>
      <c r="H50" s="31"/>
    </row>
    <row r="51" s="33" customFormat="true" ht="11.25" hidden="false" customHeight="false" outlineLevel="0" collapsed="false">
      <c r="A51" s="27"/>
      <c r="B51" s="28"/>
      <c r="C51" s="29"/>
      <c r="D51" s="30"/>
      <c r="E51" s="30"/>
      <c r="F51" s="31"/>
      <c r="G51" s="32"/>
      <c r="H51" s="31"/>
    </row>
    <row r="52" s="33" customFormat="true" ht="12.75" hidden="false" customHeight="false" outlineLevel="0" collapsed="false">
      <c r="A52" s="34" t="s">
        <v>77</v>
      </c>
      <c r="B52" s="35" t="s">
        <v>78</v>
      </c>
      <c r="C52" s="36" t="s">
        <v>20</v>
      </c>
      <c r="D52" s="37" t="n">
        <v>1</v>
      </c>
      <c r="E52" s="38" t="n">
        <v>240.43</v>
      </c>
      <c r="F52" s="4" t="n">
        <f aca="false">ROUND(D52*E52,2)</f>
        <v>240.43</v>
      </c>
      <c r="G52" s="32"/>
      <c r="H52" s="31"/>
    </row>
    <row r="53" s="33" customFormat="true" ht="25.5" hidden="false" customHeight="false" outlineLevel="0" collapsed="false">
      <c r="A53" s="34" t="s">
        <v>79</v>
      </c>
      <c r="B53" s="35" t="s">
        <v>80</v>
      </c>
      <c r="C53" s="36" t="s">
        <v>20</v>
      </c>
      <c r="D53" s="37" t="n">
        <v>4</v>
      </c>
      <c r="E53" s="38" t="n">
        <v>18020.03</v>
      </c>
      <c r="F53" s="4" t="n">
        <f aca="false">ROUND(D53*E53,2)</f>
        <v>72080.12</v>
      </c>
      <c r="G53" s="32"/>
      <c r="H53" s="31"/>
    </row>
    <row r="54" s="33" customFormat="true" ht="12.75" hidden="false" customHeight="false" outlineLevel="0" collapsed="false">
      <c r="A54" s="34"/>
      <c r="B54" s="35"/>
      <c r="C54" s="36"/>
      <c r="D54" s="37"/>
      <c r="E54" s="37"/>
      <c r="F54" s="4"/>
      <c r="G54" s="32"/>
      <c r="H54" s="31"/>
    </row>
    <row r="55" s="33" customFormat="true" ht="11.25" hidden="false" customHeight="false" outlineLevel="0" collapsed="false">
      <c r="A55" s="27" t="s">
        <v>81</v>
      </c>
      <c r="B55" s="28" t="s">
        <v>82</v>
      </c>
      <c r="C55" s="29"/>
      <c r="D55" s="30"/>
      <c r="E55" s="30"/>
      <c r="F55" s="31" t="n">
        <f aca="false">SUM(F57:F59)</f>
        <v>6409.24</v>
      </c>
      <c r="G55" s="32"/>
      <c r="H55" s="31"/>
    </row>
    <row r="56" s="33" customFormat="true" ht="11.25" hidden="false" customHeight="false" outlineLevel="0" collapsed="false">
      <c r="A56" s="27"/>
      <c r="B56" s="28"/>
      <c r="C56" s="29"/>
      <c r="D56" s="30"/>
      <c r="E56" s="30"/>
      <c r="F56" s="31"/>
      <c r="G56" s="32"/>
      <c r="H56" s="31"/>
    </row>
    <row r="57" s="33" customFormat="true" ht="63.75" hidden="false" customHeight="false" outlineLevel="0" collapsed="false">
      <c r="A57" s="34" t="s">
        <v>83</v>
      </c>
      <c r="B57" s="35" t="s">
        <v>84</v>
      </c>
      <c r="C57" s="36" t="s">
        <v>20</v>
      </c>
      <c r="D57" s="37" t="n">
        <v>2</v>
      </c>
      <c r="E57" s="38" t="n">
        <v>1213.46</v>
      </c>
      <c r="F57" s="4" t="n">
        <f aca="false">ROUND(D57*E57,2)</f>
        <v>2426.92</v>
      </c>
      <c r="G57" s="32"/>
      <c r="H57" s="31"/>
    </row>
    <row r="58" s="33" customFormat="true" ht="12.75" hidden="false" customHeight="false" outlineLevel="0" collapsed="false">
      <c r="A58" s="34" t="s">
        <v>85</v>
      </c>
      <c r="B58" s="35" t="s">
        <v>86</v>
      </c>
      <c r="C58" s="36" t="s">
        <v>20</v>
      </c>
      <c r="D58" s="37" t="n">
        <v>3</v>
      </c>
      <c r="E58" s="38" t="n">
        <v>778.64</v>
      </c>
      <c r="F58" s="4" t="n">
        <f aca="false">ROUND(D58*E58,2)</f>
        <v>2335.92</v>
      </c>
      <c r="G58" s="32"/>
      <c r="H58" s="31"/>
    </row>
    <row r="59" s="33" customFormat="true" ht="12.75" hidden="false" customHeight="false" outlineLevel="0" collapsed="false">
      <c r="A59" s="34" t="s">
        <v>87</v>
      </c>
      <c r="B59" s="35" t="s">
        <v>88</v>
      </c>
      <c r="C59" s="36" t="s">
        <v>15</v>
      </c>
      <c r="D59" s="37" t="n">
        <v>120</v>
      </c>
      <c r="E59" s="38" t="n">
        <v>13.72</v>
      </c>
      <c r="F59" s="4" t="n">
        <f aca="false">ROUND(D59*E59,2)</f>
        <v>1646.4</v>
      </c>
      <c r="G59" s="32"/>
      <c r="H59" s="31"/>
    </row>
    <row r="60" s="33" customFormat="true" ht="12.75" hidden="false" customHeight="false" outlineLevel="0" collapsed="false">
      <c r="A60" s="34"/>
      <c r="B60" s="35"/>
      <c r="C60" s="36"/>
      <c r="D60" s="37"/>
      <c r="E60" s="37"/>
      <c r="F60" s="4"/>
      <c r="G60" s="32"/>
      <c r="H60" s="31"/>
    </row>
    <row r="61" s="33" customFormat="true" ht="11.25" hidden="false" customHeight="false" outlineLevel="0" collapsed="false">
      <c r="A61" s="27" t="s">
        <v>89</v>
      </c>
      <c r="B61" s="28" t="s">
        <v>90</v>
      </c>
      <c r="C61" s="29"/>
      <c r="D61" s="30"/>
      <c r="E61" s="30"/>
      <c r="F61" s="31" t="n">
        <f aca="false">SUM(F63:F64)</f>
        <v>36208</v>
      </c>
      <c r="G61" s="32"/>
      <c r="H61" s="31"/>
    </row>
    <row r="62" s="33" customFormat="true" ht="11.25" hidden="false" customHeight="false" outlineLevel="0" collapsed="false">
      <c r="A62" s="27"/>
      <c r="B62" s="28"/>
      <c r="C62" s="29"/>
      <c r="D62" s="30"/>
      <c r="E62" s="30"/>
      <c r="F62" s="31"/>
      <c r="G62" s="32"/>
      <c r="H62" s="31"/>
    </row>
    <row r="63" s="33" customFormat="true" ht="51" hidden="false" customHeight="false" outlineLevel="0" collapsed="false">
      <c r="A63" s="34" t="s">
        <v>91</v>
      </c>
      <c r="B63" s="35" t="s">
        <v>92</v>
      </c>
      <c r="C63" s="36" t="s">
        <v>15</v>
      </c>
      <c r="D63" s="37" t="n">
        <v>479</v>
      </c>
      <c r="E63" s="38" t="n">
        <v>71.05</v>
      </c>
      <c r="F63" s="4" t="n">
        <f aca="false">ROUND(D63*E63,2)</f>
        <v>34032.95</v>
      </c>
      <c r="G63" s="32"/>
      <c r="H63" s="31"/>
    </row>
    <row r="64" s="33" customFormat="true" ht="25.5" hidden="false" customHeight="false" outlineLevel="0" collapsed="false">
      <c r="A64" s="34" t="s">
        <v>93</v>
      </c>
      <c r="B64" s="35" t="s">
        <v>94</v>
      </c>
      <c r="C64" s="36" t="s">
        <v>15</v>
      </c>
      <c r="D64" s="37" t="n">
        <v>205</v>
      </c>
      <c r="E64" s="38" t="n">
        <v>10.61</v>
      </c>
      <c r="F64" s="4" t="n">
        <f aca="false">ROUND(D64*E64,2)</f>
        <v>2175.05</v>
      </c>
      <c r="G64" s="32"/>
      <c r="H64" s="31"/>
    </row>
    <row r="65" s="33" customFormat="true" ht="12.75" hidden="false" customHeight="false" outlineLevel="0" collapsed="false">
      <c r="A65" s="34"/>
      <c r="B65" s="35"/>
      <c r="C65" s="36"/>
      <c r="D65" s="37"/>
      <c r="E65" s="37"/>
      <c r="F65" s="4"/>
      <c r="G65" s="32"/>
      <c r="H65" s="31"/>
    </row>
    <row r="66" s="33" customFormat="true" ht="11.25" hidden="false" customHeight="false" outlineLevel="0" collapsed="false">
      <c r="A66" s="27" t="s">
        <v>95</v>
      </c>
      <c r="B66" s="28" t="s">
        <v>96</v>
      </c>
      <c r="C66" s="29"/>
      <c r="D66" s="30"/>
      <c r="E66" s="30"/>
      <c r="F66" s="31" t="n">
        <f aca="false">SUM(F68:F71)</f>
        <v>19077.98</v>
      </c>
      <c r="G66" s="32"/>
      <c r="H66" s="31"/>
    </row>
    <row r="67" s="33" customFormat="true" ht="11.25" hidden="false" customHeight="false" outlineLevel="0" collapsed="false">
      <c r="A67" s="27"/>
      <c r="B67" s="28"/>
      <c r="C67" s="29"/>
      <c r="D67" s="30"/>
      <c r="E67" s="30"/>
      <c r="F67" s="31"/>
      <c r="G67" s="32"/>
      <c r="H67" s="31"/>
    </row>
    <row r="68" s="33" customFormat="true" ht="63.75" hidden="false" customHeight="false" outlineLevel="0" collapsed="false">
      <c r="A68" s="34" t="s">
        <v>97</v>
      </c>
      <c r="B68" s="35" t="s">
        <v>98</v>
      </c>
      <c r="C68" s="36" t="s">
        <v>15</v>
      </c>
      <c r="D68" s="37" t="n">
        <v>110</v>
      </c>
      <c r="E68" s="38" t="n">
        <v>59.05</v>
      </c>
      <c r="F68" s="4" t="n">
        <f aca="false">ROUND(D68*E68,2)</f>
        <v>6495.5</v>
      </c>
      <c r="G68" s="32"/>
      <c r="H68" s="31"/>
    </row>
    <row r="69" s="33" customFormat="true" ht="51" hidden="false" customHeight="false" outlineLevel="0" collapsed="false">
      <c r="A69" s="34" t="s">
        <v>99</v>
      </c>
      <c r="B69" s="35" t="s">
        <v>100</v>
      </c>
      <c r="C69" s="36" t="s">
        <v>15</v>
      </c>
      <c r="D69" s="37" t="n">
        <v>160</v>
      </c>
      <c r="E69" s="38" t="n">
        <v>43.35</v>
      </c>
      <c r="F69" s="4" t="n">
        <f aca="false">ROUND(D69*E69,2)</f>
        <v>6936</v>
      </c>
      <c r="G69" s="32"/>
      <c r="H69" s="31"/>
    </row>
    <row r="70" s="33" customFormat="true" ht="63.75" hidden="false" customHeight="false" outlineLevel="0" collapsed="false">
      <c r="A70" s="34" t="s">
        <v>101</v>
      </c>
      <c r="B70" s="35" t="s">
        <v>102</v>
      </c>
      <c r="C70" s="36" t="s">
        <v>15</v>
      </c>
      <c r="D70" s="37" t="n">
        <v>146</v>
      </c>
      <c r="E70" s="38" t="n">
        <v>31.23</v>
      </c>
      <c r="F70" s="4" t="n">
        <f aca="false">ROUND(D70*E70,2)</f>
        <v>4559.58</v>
      </c>
      <c r="G70" s="32"/>
      <c r="H70" s="31"/>
    </row>
    <row r="71" s="33" customFormat="true" ht="25.5" hidden="false" customHeight="false" outlineLevel="0" collapsed="false">
      <c r="A71" s="34" t="s">
        <v>103</v>
      </c>
      <c r="B71" s="35" t="s">
        <v>104</v>
      </c>
      <c r="C71" s="36" t="s">
        <v>105</v>
      </c>
      <c r="D71" s="37" t="n">
        <v>15</v>
      </c>
      <c r="E71" s="38" t="n">
        <v>72.46</v>
      </c>
      <c r="F71" s="4" t="n">
        <f aca="false">ROUND(D71*E71,2)</f>
        <v>1086.9</v>
      </c>
      <c r="G71" s="32"/>
      <c r="H71" s="31"/>
    </row>
    <row r="72" s="33" customFormat="true" ht="12.75" hidden="false" customHeight="false" outlineLevel="0" collapsed="false">
      <c r="A72" s="34"/>
      <c r="B72" s="35"/>
      <c r="C72" s="36"/>
      <c r="D72" s="37"/>
      <c r="E72" s="37"/>
      <c r="F72" s="4"/>
      <c r="G72" s="32"/>
      <c r="H72" s="31"/>
    </row>
    <row r="73" s="33" customFormat="true" ht="11.25" hidden="false" customHeight="false" outlineLevel="0" collapsed="false">
      <c r="A73" s="27" t="s">
        <v>106</v>
      </c>
      <c r="B73" s="28" t="s">
        <v>107</v>
      </c>
      <c r="C73" s="29"/>
      <c r="D73" s="30"/>
      <c r="E73" s="30"/>
      <c r="F73" s="31" t="n">
        <f aca="false">SUM(F75:F79)</f>
        <v>18728.44</v>
      </c>
      <c r="G73" s="32"/>
      <c r="H73" s="31"/>
    </row>
    <row r="74" s="33" customFormat="true" ht="11.25" hidden="false" customHeight="false" outlineLevel="0" collapsed="false">
      <c r="A74" s="27"/>
      <c r="B74" s="28"/>
      <c r="C74" s="29"/>
      <c r="D74" s="30"/>
      <c r="E74" s="30"/>
      <c r="F74" s="31"/>
      <c r="G74" s="32"/>
      <c r="H74" s="31"/>
    </row>
    <row r="75" s="33" customFormat="true" ht="38.25" hidden="false" customHeight="false" outlineLevel="0" collapsed="false">
      <c r="A75" s="34" t="s">
        <v>108</v>
      </c>
      <c r="B75" s="35" t="s">
        <v>109</v>
      </c>
      <c r="C75" s="36" t="s">
        <v>20</v>
      </c>
      <c r="D75" s="37" t="n">
        <v>9</v>
      </c>
      <c r="E75" s="38" t="n">
        <v>586.84</v>
      </c>
      <c r="F75" s="4" t="n">
        <f aca="false">ROUND(D75*E75,2)</f>
        <v>5281.56</v>
      </c>
      <c r="G75" s="32"/>
      <c r="H75" s="31"/>
    </row>
    <row r="76" s="33" customFormat="true" ht="63.75" hidden="false" customHeight="false" outlineLevel="0" collapsed="false">
      <c r="A76" s="34" t="s">
        <v>110</v>
      </c>
      <c r="B76" s="35" t="s">
        <v>111</v>
      </c>
      <c r="C76" s="36" t="s">
        <v>20</v>
      </c>
      <c r="D76" s="37" t="n">
        <v>1</v>
      </c>
      <c r="E76" s="38" t="n">
        <v>636.93</v>
      </c>
      <c r="F76" s="4" t="n">
        <f aca="false">ROUND(D76*E76,2)</f>
        <v>636.93</v>
      </c>
      <c r="G76" s="32"/>
      <c r="H76" s="31"/>
    </row>
    <row r="77" s="33" customFormat="true" ht="63.75" hidden="false" customHeight="false" outlineLevel="0" collapsed="false">
      <c r="A77" s="34" t="s">
        <v>112</v>
      </c>
      <c r="B77" s="35" t="s">
        <v>113</v>
      </c>
      <c r="C77" s="36" t="s">
        <v>20</v>
      </c>
      <c r="D77" s="37" t="n">
        <v>7</v>
      </c>
      <c r="E77" s="38" t="n">
        <v>685.74</v>
      </c>
      <c r="F77" s="4" t="n">
        <f aca="false">ROUND(D77*E77,2)</f>
        <v>4800.18</v>
      </c>
      <c r="G77" s="32"/>
      <c r="H77" s="31"/>
    </row>
    <row r="78" s="33" customFormat="true" ht="51" hidden="false" customHeight="false" outlineLevel="0" collapsed="false">
      <c r="A78" s="34" t="s">
        <v>114</v>
      </c>
      <c r="B78" s="35" t="s">
        <v>115</v>
      </c>
      <c r="C78" s="36" t="s">
        <v>15</v>
      </c>
      <c r="D78" s="37" t="n">
        <v>2.52</v>
      </c>
      <c r="E78" s="38" t="n">
        <v>297.95</v>
      </c>
      <c r="F78" s="4" t="n">
        <f aca="false">ROUND(D78*E78,2)</f>
        <v>750.83</v>
      </c>
      <c r="G78" s="32"/>
      <c r="H78" s="31"/>
    </row>
    <row r="79" s="33" customFormat="true" ht="51" hidden="false" customHeight="false" outlineLevel="0" collapsed="false">
      <c r="A79" s="34" t="s">
        <v>116</v>
      </c>
      <c r="B79" s="35" t="s">
        <v>117</v>
      </c>
      <c r="C79" s="36" t="s">
        <v>15</v>
      </c>
      <c r="D79" s="37" t="n">
        <v>11.55</v>
      </c>
      <c r="E79" s="38" t="n">
        <v>628.48</v>
      </c>
      <c r="F79" s="4" t="n">
        <f aca="false">ROUND(D79*E79,2)</f>
        <v>7258.94</v>
      </c>
      <c r="G79" s="32"/>
      <c r="H79" s="31"/>
    </row>
    <row r="80" s="33" customFormat="true" ht="12.75" hidden="false" customHeight="false" outlineLevel="0" collapsed="false">
      <c r="A80" s="34"/>
      <c r="B80" s="35"/>
      <c r="C80" s="36"/>
      <c r="D80" s="37"/>
      <c r="E80" s="37"/>
      <c r="F80" s="4"/>
      <c r="G80" s="32"/>
      <c r="H80" s="31"/>
    </row>
    <row r="81" s="33" customFormat="true" ht="11.25" hidden="false" customHeight="false" outlineLevel="0" collapsed="false">
      <c r="A81" s="27" t="s">
        <v>118</v>
      </c>
      <c r="B81" s="28" t="s">
        <v>119</v>
      </c>
      <c r="C81" s="29"/>
      <c r="D81" s="30"/>
      <c r="E81" s="30"/>
      <c r="F81" s="31" t="n">
        <f aca="false">SUM(F83:F86)</f>
        <v>13261.82</v>
      </c>
      <c r="G81" s="32"/>
      <c r="H81" s="31"/>
    </row>
    <row r="82" s="33" customFormat="true" ht="11.25" hidden="false" customHeight="false" outlineLevel="0" collapsed="false">
      <c r="A82" s="27"/>
      <c r="B82" s="28"/>
      <c r="C82" s="29"/>
      <c r="D82" s="30"/>
      <c r="E82" s="30"/>
      <c r="F82" s="31"/>
      <c r="G82" s="32"/>
      <c r="H82" s="31"/>
    </row>
    <row r="83" s="33" customFormat="true" ht="38.25" hidden="false" customHeight="false" outlineLevel="0" collapsed="false">
      <c r="A83" s="34" t="s">
        <v>120</v>
      </c>
      <c r="B83" s="35" t="s">
        <v>121</v>
      </c>
      <c r="C83" s="36" t="s">
        <v>15</v>
      </c>
      <c r="D83" s="37" t="n">
        <v>117.17</v>
      </c>
      <c r="E83" s="38" t="n">
        <v>67.06</v>
      </c>
      <c r="F83" s="4" t="n">
        <f aca="false">ROUND(D83*E83,2)</f>
        <v>7857.42</v>
      </c>
      <c r="G83" s="32"/>
      <c r="H83" s="31"/>
    </row>
    <row r="84" s="33" customFormat="true" ht="51" hidden="false" customHeight="false" outlineLevel="0" collapsed="false">
      <c r="A84" s="34" t="s">
        <v>122</v>
      </c>
      <c r="B84" s="35" t="s">
        <v>123</v>
      </c>
      <c r="C84" s="36" t="s">
        <v>15</v>
      </c>
      <c r="D84" s="37" t="n">
        <v>10.91</v>
      </c>
      <c r="E84" s="38" t="n">
        <v>81.1</v>
      </c>
      <c r="F84" s="4" t="n">
        <f aca="false">ROUND(D84*E84,2)</f>
        <v>884.8</v>
      </c>
      <c r="G84" s="32"/>
      <c r="H84" s="31"/>
    </row>
    <row r="85" s="33" customFormat="true" ht="38.25" hidden="false" customHeight="false" outlineLevel="0" collapsed="false">
      <c r="A85" s="34" t="s">
        <v>124</v>
      </c>
      <c r="B85" s="35" t="s">
        <v>125</v>
      </c>
      <c r="C85" s="36" t="s">
        <v>105</v>
      </c>
      <c r="D85" s="37" t="n">
        <v>25.12</v>
      </c>
      <c r="E85" s="38" t="n">
        <v>30.84</v>
      </c>
      <c r="F85" s="4" t="n">
        <f aca="false">ROUND(D85*E85,2)</f>
        <v>774.7</v>
      </c>
      <c r="G85" s="32"/>
      <c r="H85" s="31"/>
    </row>
    <row r="86" s="33" customFormat="true" ht="38.25" hidden="false" customHeight="false" outlineLevel="0" collapsed="false">
      <c r="A86" s="34" t="s">
        <v>126</v>
      </c>
      <c r="B86" s="35" t="s">
        <v>127</v>
      </c>
      <c r="C86" s="36" t="s">
        <v>105</v>
      </c>
      <c r="D86" s="37" t="n">
        <v>39.7</v>
      </c>
      <c r="E86" s="38" t="n">
        <v>94.33</v>
      </c>
      <c r="F86" s="4" t="n">
        <f aca="false">ROUND(D86*E86,2)</f>
        <v>3744.9</v>
      </c>
      <c r="G86" s="32"/>
      <c r="H86" s="31"/>
    </row>
    <row r="87" s="33" customFormat="true" ht="12.75" hidden="false" customHeight="false" outlineLevel="0" collapsed="false">
      <c r="A87" s="34"/>
      <c r="B87" s="35"/>
      <c r="C87" s="36"/>
      <c r="D87" s="37"/>
      <c r="E87" s="37"/>
      <c r="F87" s="4"/>
      <c r="G87" s="32"/>
      <c r="H87" s="31"/>
    </row>
    <row r="88" s="33" customFormat="true" ht="11.25" hidden="false" customHeight="false" outlineLevel="0" collapsed="false">
      <c r="A88" s="27" t="s">
        <v>128</v>
      </c>
      <c r="B88" s="28" t="s">
        <v>129</v>
      </c>
      <c r="C88" s="29"/>
      <c r="D88" s="30"/>
      <c r="E88" s="30"/>
      <c r="F88" s="31" t="n">
        <f aca="false">SUM(F90:F92)</f>
        <v>17790.65</v>
      </c>
      <c r="G88" s="32"/>
      <c r="H88" s="31"/>
    </row>
    <row r="89" s="33" customFormat="true" ht="11.25" hidden="false" customHeight="false" outlineLevel="0" collapsed="false">
      <c r="A89" s="27"/>
      <c r="B89" s="28"/>
      <c r="C89" s="29"/>
      <c r="D89" s="30"/>
      <c r="E89" s="30"/>
      <c r="F89" s="31"/>
      <c r="G89" s="32"/>
      <c r="H89" s="31"/>
    </row>
    <row r="90" s="33" customFormat="true" ht="25.5" hidden="false" customHeight="false" outlineLevel="0" collapsed="false">
      <c r="A90" s="34" t="s">
        <v>130</v>
      </c>
      <c r="B90" s="35" t="s">
        <v>131</v>
      </c>
      <c r="C90" s="36" t="s">
        <v>15</v>
      </c>
      <c r="D90" s="37" t="n">
        <v>479</v>
      </c>
      <c r="E90" s="38" t="n">
        <v>18.56</v>
      </c>
      <c r="F90" s="4" t="n">
        <f aca="false">ROUND(D90*E90,2)</f>
        <v>8890.24</v>
      </c>
      <c r="G90" s="32"/>
      <c r="H90" s="31"/>
    </row>
    <row r="91" s="33" customFormat="true" ht="38.25" hidden="false" customHeight="false" outlineLevel="0" collapsed="false">
      <c r="A91" s="34" t="s">
        <v>132</v>
      </c>
      <c r="B91" s="35" t="s">
        <v>133</v>
      </c>
      <c r="C91" s="36" t="s">
        <v>15</v>
      </c>
      <c r="D91" s="37" t="n">
        <v>479</v>
      </c>
      <c r="E91" s="38" t="n">
        <v>11.19</v>
      </c>
      <c r="F91" s="4" t="n">
        <f aca="false">ROUND(D91*E91,2)</f>
        <v>5360.01</v>
      </c>
      <c r="G91" s="32"/>
      <c r="H91" s="31"/>
    </row>
    <row r="92" s="33" customFormat="true" ht="51" hidden="false" customHeight="false" outlineLevel="0" collapsed="false">
      <c r="A92" s="34" t="s">
        <v>134</v>
      </c>
      <c r="B92" s="35" t="s">
        <v>135</v>
      </c>
      <c r="C92" s="36" t="s">
        <v>15</v>
      </c>
      <c r="D92" s="37" t="n">
        <v>106</v>
      </c>
      <c r="E92" s="38" t="n">
        <v>33.4</v>
      </c>
      <c r="F92" s="4" t="n">
        <f aca="false">ROUND(D92*E92,2)</f>
        <v>3540.4</v>
      </c>
      <c r="G92" s="32"/>
      <c r="H92" s="31"/>
    </row>
    <row r="93" s="33" customFormat="true" ht="12.75" hidden="false" customHeight="false" outlineLevel="0" collapsed="false">
      <c r="A93" s="34"/>
      <c r="B93" s="35"/>
      <c r="C93" s="36"/>
      <c r="D93" s="37"/>
      <c r="E93" s="37"/>
      <c r="F93" s="4"/>
      <c r="G93" s="32"/>
      <c r="H93" s="31"/>
    </row>
    <row r="94" s="33" customFormat="true" ht="11.25" hidden="false" customHeight="false" outlineLevel="0" collapsed="false">
      <c r="A94" s="27" t="s">
        <v>136</v>
      </c>
      <c r="B94" s="28" t="s">
        <v>137</v>
      </c>
      <c r="C94" s="29"/>
      <c r="D94" s="30"/>
      <c r="E94" s="30"/>
      <c r="F94" s="31" t="n">
        <f aca="false">SUM(F96:F138)</f>
        <v>25939.64</v>
      </c>
      <c r="G94" s="32"/>
      <c r="H94" s="31"/>
    </row>
    <row r="95" s="33" customFormat="true" ht="11.25" hidden="false" customHeight="false" outlineLevel="0" collapsed="false">
      <c r="A95" s="27"/>
      <c r="B95" s="28"/>
      <c r="C95" s="29"/>
      <c r="D95" s="30"/>
      <c r="E95" s="30"/>
      <c r="F95" s="31"/>
      <c r="G95" s="32"/>
      <c r="H95" s="31"/>
    </row>
    <row r="96" s="33" customFormat="true" ht="38.25" hidden="false" customHeight="false" outlineLevel="0" collapsed="false">
      <c r="A96" s="34" t="s">
        <v>138</v>
      </c>
      <c r="B96" s="35" t="s">
        <v>139</v>
      </c>
      <c r="C96" s="36" t="s">
        <v>20</v>
      </c>
      <c r="D96" s="37" t="n">
        <v>0</v>
      </c>
      <c r="E96" s="38" t="n">
        <v>9.03</v>
      </c>
      <c r="F96" s="4" t="n">
        <f aca="false">ROUND(D96*E96,2)</f>
        <v>0</v>
      </c>
      <c r="G96" s="32"/>
      <c r="H96" s="31"/>
    </row>
    <row r="97" s="33" customFormat="true" ht="25.5" hidden="false" customHeight="false" outlineLevel="0" collapsed="false">
      <c r="A97" s="34" t="s">
        <v>140</v>
      </c>
      <c r="B97" s="35" t="s">
        <v>141</v>
      </c>
      <c r="C97" s="36" t="s">
        <v>20</v>
      </c>
      <c r="D97" s="37" t="n">
        <v>15</v>
      </c>
      <c r="E97" s="38" t="n">
        <v>7.25</v>
      </c>
      <c r="F97" s="4" t="n">
        <f aca="false">ROUND(D97*E97,2)</f>
        <v>108.75</v>
      </c>
      <c r="G97" s="32"/>
      <c r="H97" s="31"/>
    </row>
    <row r="98" s="33" customFormat="true" ht="25.5" hidden="false" customHeight="false" outlineLevel="0" collapsed="false">
      <c r="A98" s="34" t="s">
        <v>142</v>
      </c>
      <c r="B98" s="35" t="s">
        <v>143</v>
      </c>
      <c r="C98" s="36" t="s">
        <v>20</v>
      </c>
      <c r="D98" s="37" t="n">
        <v>13</v>
      </c>
      <c r="E98" s="38" t="n">
        <v>7.98</v>
      </c>
      <c r="F98" s="4" t="n">
        <f aca="false">ROUND(D98*E98,2)</f>
        <v>103.74</v>
      </c>
      <c r="G98" s="32"/>
      <c r="H98" s="31"/>
    </row>
    <row r="99" s="33" customFormat="true" ht="12.75" hidden="false" customHeight="false" outlineLevel="0" collapsed="false">
      <c r="A99" s="34" t="s">
        <v>144</v>
      </c>
      <c r="B99" s="35" t="s">
        <v>145</v>
      </c>
      <c r="C99" s="36" t="s">
        <v>20</v>
      </c>
      <c r="D99" s="37" t="n">
        <v>6</v>
      </c>
      <c r="E99" s="38" t="n">
        <v>18.22</v>
      </c>
      <c r="F99" s="4" t="n">
        <f aca="false">ROUND(D99*E99,2)</f>
        <v>109.32</v>
      </c>
      <c r="G99" s="32"/>
      <c r="H99" s="31"/>
    </row>
    <row r="100" s="33" customFormat="true" ht="38.25" hidden="false" customHeight="false" outlineLevel="0" collapsed="false">
      <c r="A100" s="34" t="s">
        <v>146</v>
      </c>
      <c r="B100" s="35" t="s">
        <v>147</v>
      </c>
      <c r="C100" s="36" t="s">
        <v>20</v>
      </c>
      <c r="D100" s="37" t="n">
        <v>9</v>
      </c>
      <c r="E100" s="38" t="n">
        <v>6.02</v>
      </c>
      <c r="F100" s="4" t="n">
        <f aca="false">ROUND(D100*E100,2)</f>
        <v>54.18</v>
      </c>
      <c r="G100" s="32"/>
      <c r="H100" s="31"/>
    </row>
    <row r="101" s="33" customFormat="true" ht="25.5" hidden="false" customHeight="false" outlineLevel="0" collapsed="false">
      <c r="A101" s="34" t="s">
        <v>148</v>
      </c>
      <c r="B101" s="35" t="s">
        <v>149</v>
      </c>
      <c r="C101" s="36" t="s">
        <v>20</v>
      </c>
      <c r="D101" s="37" t="n">
        <v>4</v>
      </c>
      <c r="E101" s="38" t="n">
        <v>9.05</v>
      </c>
      <c r="F101" s="4" t="n">
        <f aca="false">ROUND(D101*E101,2)</f>
        <v>36.2</v>
      </c>
      <c r="G101" s="32"/>
      <c r="H101" s="31"/>
    </row>
    <row r="102" s="33" customFormat="true" ht="38.25" hidden="false" customHeight="false" outlineLevel="0" collapsed="false">
      <c r="A102" s="34" t="s">
        <v>150</v>
      </c>
      <c r="B102" s="35" t="s">
        <v>151</v>
      </c>
      <c r="C102" s="36" t="s">
        <v>20</v>
      </c>
      <c r="D102" s="37" t="n">
        <v>71</v>
      </c>
      <c r="E102" s="38" t="n">
        <v>0.18</v>
      </c>
      <c r="F102" s="4" t="n">
        <f aca="false">ROUND(D102*E102,2)</f>
        <v>12.78</v>
      </c>
      <c r="G102" s="32"/>
      <c r="H102" s="31"/>
    </row>
    <row r="103" s="33" customFormat="true" ht="38.25" hidden="false" customHeight="false" outlineLevel="0" collapsed="false">
      <c r="A103" s="34" t="s">
        <v>152</v>
      </c>
      <c r="B103" s="35" t="s">
        <v>153</v>
      </c>
      <c r="C103" s="36" t="s">
        <v>20</v>
      </c>
      <c r="D103" s="37" t="n">
        <v>6</v>
      </c>
      <c r="E103" s="38" t="n">
        <v>5.58</v>
      </c>
      <c r="F103" s="4" t="n">
        <f aca="false">ROUND(D103*E103,2)</f>
        <v>33.48</v>
      </c>
      <c r="G103" s="32"/>
      <c r="H103" s="31"/>
    </row>
    <row r="104" s="33" customFormat="true" ht="38.25" hidden="false" customHeight="false" outlineLevel="0" collapsed="false">
      <c r="A104" s="34" t="s">
        <v>154</v>
      </c>
      <c r="B104" s="35" t="s">
        <v>155</v>
      </c>
      <c r="C104" s="36" t="s">
        <v>105</v>
      </c>
      <c r="D104" s="37" t="n">
        <v>293</v>
      </c>
      <c r="E104" s="38" t="n">
        <v>1.72</v>
      </c>
      <c r="F104" s="4" t="n">
        <f aca="false">ROUND(D104*E104,2)</f>
        <v>503.96</v>
      </c>
      <c r="G104" s="32"/>
      <c r="H104" s="31"/>
    </row>
    <row r="105" s="33" customFormat="true" ht="38.25" hidden="false" customHeight="false" outlineLevel="0" collapsed="false">
      <c r="A105" s="34" t="s">
        <v>156</v>
      </c>
      <c r="B105" s="35" t="s">
        <v>157</v>
      </c>
      <c r="C105" s="36" t="s">
        <v>105</v>
      </c>
      <c r="D105" s="37" t="n">
        <v>874</v>
      </c>
      <c r="E105" s="38" t="n">
        <v>2.55</v>
      </c>
      <c r="F105" s="4" t="n">
        <f aca="false">ROUND(D105*E105,2)</f>
        <v>2228.7</v>
      </c>
      <c r="G105" s="32"/>
      <c r="H105" s="31"/>
    </row>
    <row r="106" s="33" customFormat="true" ht="38.25" hidden="false" customHeight="false" outlineLevel="0" collapsed="false">
      <c r="A106" s="34" t="s">
        <v>158</v>
      </c>
      <c r="B106" s="35" t="s">
        <v>159</v>
      </c>
      <c r="C106" s="36" t="s">
        <v>105</v>
      </c>
      <c r="D106" s="37" t="n">
        <v>157</v>
      </c>
      <c r="E106" s="38" t="n">
        <v>6.22</v>
      </c>
      <c r="F106" s="4" t="n">
        <f aca="false">ROUND(D106*E106,2)</f>
        <v>976.54</v>
      </c>
      <c r="G106" s="32"/>
      <c r="H106" s="31"/>
    </row>
    <row r="107" s="33" customFormat="true" ht="38.25" hidden="false" customHeight="false" outlineLevel="0" collapsed="false">
      <c r="A107" s="34" t="s">
        <v>160</v>
      </c>
      <c r="B107" s="35" t="s">
        <v>161</v>
      </c>
      <c r="C107" s="36" t="s">
        <v>20</v>
      </c>
      <c r="D107" s="37" t="n">
        <v>2</v>
      </c>
      <c r="E107" s="38" t="n">
        <v>151.54</v>
      </c>
      <c r="F107" s="4" t="n">
        <f aca="false">ROUND(D107*E107,2)</f>
        <v>303.08</v>
      </c>
      <c r="G107" s="32"/>
      <c r="H107" s="31"/>
    </row>
    <row r="108" s="33" customFormat="true" ht="38.25" hidden="false" customHeight="false" outlineLevel="0" collapsed="false">
      <c r="A108" s="34" t="s">
        <v>162</v>
      </c>
      <c r="B108" s="35" t="s">
        <v>163</v>
      </c>
      <c r="C108" s="36" t="s">
        <v>20</v>
      </c>
      <c r="D108" s="37" t="n">
        <v>2</v>
      </c>
      <c r="E108" s="38" t="n">
        <v>73.87</v>
      </c>
      <c r="F108" s="4" t="n">
        <f aca="false">ROUND(D108*E108,2)</f>
        <v>147.74</v>
      </c>
      <c r="G108" s="32"/>
      <c r="H108" s="31"/>
    </row>
    <row r="109" s="33" customFormat="true" ht="38.25" hidden="false" customHeight="false" outlineLevel="0" collapsed="false">
      <c r="A109" s="34" t="s">
        <v>164</v>
      </c>
      <c r="B109" s="35" t="s">
        <v>165</v>
      </c>
      <c r="C109" s="36" t="s">
        <v>20</v>
      </c>
      <c r="D109" s="37" t="n">
        <v>2</v>
      </c>
      <c r="E109" s="38" t="n">
        <v>18.96</v>
      </c>
      <c r="F109" s="4" t="n">
        <f aca="false">ROUND(D109*E109,2)</f>
        <v>37.92</v>
      </c>
      <c r="G109" s="32"/>
      <c r="H109" s="31"/>
    </row>
    <row r="110" s="33" customFormat="true" ht="38.25" hidden="false" customHeight="false" outlineLevel="0" collapsed="false">
      <c r="A110" s="34" t="s">
        <v>166</v>
      </c>
      <c r="B110" s="35" t="s">
        <v>167</v>
      </c>
      <c r="C110" s="36" t="s">
        <v>20</v>
      </c>
      <c r="D110" s="37" t="n">
        <v>6</v>
      </c>
      <c r="E110" s="38" t="n">
        <v>30.37</v>
      </c>
      <c r="F110" s="4" t="n">
        <f aca="false">ROUND(D110*E110,2)</f>
        <v>182.22</v>
      </c>
      <c r="G110" s="32"/>
      <c r="H110" s="31"/>
    </row>
    <row r="111" s="33" customFormat="true" ht="38.25" hidden="false" customHeight="false" outlineLevel="0" collapsed="false">
      <c r="A111" s="34" t="s">
        <v>168</v>
      </c>
      <c r="B111" s="35" t="s">
        <v>169</v>
      </c>
      <c r="C111" s="36" t="s">
        <v>20</v>
      </c>
      <c r="D111" s="37" t="n">
        <v>3</v>
      </c>
      <c r="E111" s="38" t="n">
        <v>22.49</v>
      </c>
      <c r="F111" s="4" t="n">
        <f aca="false">ROUND(D111*E111,2)</f>
        <v>67.47</v>
      </c>
      <c r="G111" s="32"/>
      <c r="H111" s="31"/>
    </row>
    <row r="112" s="33" customFormat="true" ht="38.25" hidden="false" customHeight="false" outlineLevel="0" collapsed="false">
      <c r="A112" s="34" t="s">
        <v>170</v>
      </c>
      <c r="B112" s="35" t="s">
        <v>171</v>
      </c>
      <c r="C112" s="36" t="s">
        <v>20</v>
      </c>
      <c r="D112" s="37" t="n">
        <v>10</v>
      </c>
      <c r="E112" s="38" t="n">
        <v>24.48</v>
      </c>
      <c r="F112" s="4" t="n">
        <f aca="false">ROUND(D112*E112,2)</f>
        <v>244.8</v>
      </c>
      <c r="G112" s="32"/>
      <c r="H112" s="31"/>
    </row>
    <row r="113" s="33" customFormat="true" ht="38.25" hidden="false" customHeight="false" outlineLevel="0" collapsed="false">
      <c r="A113" s="34" t="s">
        <v>172</v>
      </c>
      <c r="B113" s="35" t="s">
        <v>173</v>
      </c>
      <c r="C113" s="36" t="s">
        <v>20</v>
      </c>
      <c r="D113" s="37" t="n">
        <v>23</v>
      </c>
      <c r="E113" s="38" t="n">
        <v>57.49</v>
      </c>
      <c r="F113" s="4" t="n">
        <f aca="false">ROUND(D113*E113,2)</f>
        <v>1322.27</v>
      </c>
      <c r="G113" s="32"/>
      <c r="H113" s="31"/>
    </row>
    <row r="114" s="33" customFormat="true" ht="38.25" hidden="false" customHeight="false" outlineLevel="0" collapsed="false">
      <c r="A114" s="34" t="s">
        <v>174</v>
      </c>
      <c r="B114" s="35" t="s">
        <v>175</v>
      </c>
      <c r="C114" s="36" t="s">
        <v>20</v>
      </c>
      <c r="D114" s="37" t="n">
        <v>11</v>
      </c>
      <c r="E114" s="38" t="n">
        <v>35.51</v>
      </c>
      <c r="F114" s="4" t="n">
        <f aca="false">ROUND(D114*E114,2)</f>
        <v>390.61</v>
      </c>
      <c r="G114" s="32"/>
      <c r="H114" s="31"/>
    </row>
    <row r="115" s="33" customFormat="true" ht="25.5" hidden="false" customHeight="false" outlineLevel="0" collapsed="false">
      <c r="A115" s="34" t="s">
        <v>176</v>
      </c>
      <c r="B115" s="35" t="s">
        <v>177</v>
      </c>
      <c r="C115" s="36" t="s">
        <v>20</v>
      </c>
      <c r="D115" s="37" t="n">
        <v>5</v>
      </c>
      <c r="E115" s="38" t="n">
        <v>8.69</v>
      </c>
      <c r="F115" s="4" t="n">
        <f aca="false">ROUND(D115*E115,2)</f>
        <v>43.45</v>
      </c>
      <c r="G115" s="32"/>
      <c r="H115" s="31"/>
    </row>
    <row r="116" s="33" customFormat="true" ht="25.5" hidden="false" customHeight="false" outlineLevel="0" collapsed="false">
      <c r="A116" s="34" t="s">
        <v>178</v>
      </c>
      <c r="B116" s="35" t="s">
        <v>179</v>
      </c>
      <c r="C116" s="36" t="s">
        <v>20</v>
      </c>
      <c r="D116" s="37" t="n">
        <v>6</v>
      </c>
      <c r="E116" s="38" t="n">
        <v>9.18</v>
      </c>
      <c r="F116" s="4" t="n">
        <f aca="false">ROUND(D116*E116,2)</f>
        <v>55.08</v>
      </c>
      <c r="G116" s="32"/>
      <c r="H116" s="31"/>
    </row>
    <row r="117" s="33" customFormat="true" ht="25.5" hidden="false" customHeight="false" outlineLevel="0" collapsed="false">
      <c r="A117" s="34" t="s">
        <v>180</v>
      </c>
      <c r="B117" s="35" t="s">
        <v>181</v>
      </c>
      <c r="C117" s="36" t="s">
        <v>20</v>
      </c>
      <c r="D117" s="37" t="n">
        <v>4</v>
      </c>
      <c r="E117" s="38" t="n">
        <v>10.07</v>
      </c>
      <c r="F117" s="4" t="n">
        <f aca="false">ROUND(D117*E117,2)</f>
        <v>40.28</v>
      </c>
      <c r="G117" s="32"/>
      <c r="H117" s="31"/>
    </row>
    <row r="118" s="33" customFormat="true" ht="25.5" hidden="false" customHeight="false" outlineLevel="0" collapsed="false">
      <c r="A118" s="34" t="s">
        <v>182</v>
      </c>
      <c r="B118" s="35" t="s">
        <v>183</v>
      </c>
      <c r="C118" s="36" t="s">
        <v>20</v>
      </c>
      <c r="D118" s="37" t="n">
        <v>3</v>
      </c>
      <c r="E118" s="38" t="n">
        <v>45.86</v>
      </c>
      <c r="F118" s="4" t="n">
        <f aca="false">ROUND(D118*E118,2)</f>
        <v>137.58</v>
      </c>
      <c r="G118" s="32"/>
      <c r="H118" s="31"/>
    </row>
    <row r="119" s="33" customFormat="true" ht="25.5" hidden="false" customHeight="false" outlineLevel="0" collapsed="false">
      <c r="A119" s="34" t="s">
        <v>184</v>
      </c>
      <c r="B119" s="35" t="s">
        <v>185</v>
      </c>
      <c r="C119" s="36" t="s">
        <v>20</v>
      </c>
      <c r="D119" s="37" t="n">
        <v>2</v>
      </c>
      <c r="E119" s="38" t="n">
        <v>72.93</v>
      </c>
      <c r="F119" s="4" t="n">
        <f aca="false">ROUND(D119*E119,2)</f>
        <v>145.86</v>
      </c>
      <c r="G119" s="32"/>
      <c r="H119" s="31"/>
    </row>
    <row r="120" s="33" customFormat="true" ht="51" hidden="false" customHeight="false" outlineLevel="0" collapsed="false">
      <c r="A120" s="34" t="s">
        <v>186</v>
      </c>
      <c r="B120" s="35" t="s">
        <v>187</v>
      </c>
      <c r="C120" s="36" t="s">
        <v>105</v>
      </c>
      <c r="D120" s="37" t="n">
        <v>11</v>
      </c>
      <c r="E120" s="38" t="n">
        <v>7.56</v>
      </c>
      <c r="F120" s="4" t="n">
        <f aca="false">ROUND(D120*E120,2)</f>
        <v>83.16</v>
      </c>
      <c r="G120" s="32"/>
      <c r="H120" s="31"/>
    </row>
    <row r="121" s="33" customFormat="true" ht="51" hidden="false" customHeight="false" outlineLevel="0" collapsed="false">
      <c r="A121" s="34" t="s">
        <v>188</v>
      </c>
      <c r="B121" s="35" t="s">
        <v>189</v>
      </c>
      <c r="C121" s="36" t="s">
        <v>105</v>
      </c>
      <c r="D121" s="37" t="n">
        <v>242</v>
      </c>
      <c r="E121" s="38" t="n">
        <v>4.98</v>
      </c>
      <c r="F121" s="4" t="n">
        <f aca="false">ROUND(D121*E121,2)</f>
        <v>1205.16</v>
      </c>
      <c r="G121" s="32"/>
      <c r="H121" s="31"/>
    </row>
    <row r="122" s="33" customFormat="true" ht="38.25" hidden="false" customHeight="false" outlineLevel="0" collapsed="false">
      <c r="A122" s="34" t="s">
        <v>190</v>
      </c>
      <c r="B122" s="35" t="s">
        <v>191</v>
      </c>
      <c r="C122" s="36" t="s">
        <v>20</v>
      </c>
      <c r="D122" s="37" t="n">
        <v>24</v>
      </c>
      <c r="E122" s="38" t="n">
        <v>4.63</v>
      </c>
      <c r="F122" s="4" t="n">
        <f aca="false">ROUND(D122*E122,2)</f>
        <v>111.12</v>
      </c>
      <c r="G122" s="32"/>
      <c r="H122" s="31"/>
    </row>
    <row r="123" s="33" customFormat="true" ht="25.5" hidden="false" customHeight="false" outlineLevel="0" collapsed="false">
      <c r="A123" s="34" t="s">
        <v>192</v>
      </c>
      <c r="B123" s="35" t="s">
        <v>193</v>
      </c>
      <c r="C123" s="36" t="s">
        <v>20</v>
      </c>
      <c r="D123" s="37" t="n">
        <v>47</v>
      </c>
      <c r="E123" s="38" t="n">
        <v>4.73</v>
      </c>
      <c r="F123" s="4" t="n">
        <f aca="false">ROUND(D123*E123,2)</f>
        <v>222.31</v>
      </c>
      <c r="G123" s="32"/>
      <c r="H123" s="31"/>
    </row>
    <row r="124" s="33" customFormat="true" ht="38.25" hidden="false" customHeight="false" outlineLevel="0" collapsed="false">
      <c r="A124" s="34" t="s">
        <v>194</v>
      </c>
      <c r="B124" s="35" t="s">
        <v>195</v>
      </c>
      <c r="C124" s="36" t="s">
        <v>105</v>
      </c>
      <c r="D124" s="37" t="n">
        <v>11</v>
      </c>
      <c r="E124" s="38" t="n">
        <v>7.96</v>
      </c>
      <c r="F124" s="4" t="n">
        <f aca="false">ROUND(D124*E124,2)</f>
        <v>87.56</v>
      </c>
      <c r="G124" s="32"/>
      <c r="H124" s="31"/>
    </row>
    <row r="125" s="33" customFormat="true" ht="38.25" hidden="false" customHeight="false" outlineLevel="0" collapsed="false">
      <c r="A125" s="34" t="s">
        <v>196</v>
      </c>
      <c r="B125" s="35" t="s">
        <v>197</v>
      </c>
      <c r="C125" s="36" t="s">
        <v>105</v>
      </c>
      <c r="D125" s="37" t="n">
        <v>242</v>
      </c>
      <c r="E125" s="38" t="n">
        <v>5.76</v>
      </c>
      <c r="F125" s="4" t="n">
        <f aca="false">ROUND(D125*E125,2)</f>
        <v>1393.92</v>
      </c>
      <c r="G125" s="32"/>
      <c r="H125" s="31"/>
    </row>
    <row r="126" s="33" customFormat="true" ht="25.5" hidden="false" customHeight="false" outlineLevel="0" collapsed="false">
      <c r="A126" s="34" t="s">
        <v>198</v>
      </c>
      <c r="B126" s="35" t="s">
        <v>199</v>
      </c>
      <c r="C126" s="36" t="s">
        <v>105</v>
      </c>
      <c r="D126" s="37" t="n">
        <v>72</v>
      </c>
      <c r="E126" s="38" t="n">
        <v>9.67</v>
      </c>
      <c r="F126" s="4" t="n">
        <f aca="false">ROUND(D126*E126,2)</f>
        <v>696.24</v>
      </c>
      <c r="G126" s="32"/>
      <c r="H126" s="31"/>
    </row>
    <row r="127" s="33" customFormat="true" ht="25.5" hidden="false" customHeight="false" outlineLevel="0" collapsed="false">
      <c r="A127" s="34" t="s">
        <v>200</v>
      </c>
      <c r="B127" s="35" t="s">
        <v>201</v>
      </c>
      <c r="C127" s="36" t="s">
        <v>105</v>
      </c>
      <c r="D127" s="37" t="n">
        <v>46</v>
      </c>
      <c r="E127" s="38" t="n">
        <v>14.48</v>
      </c>
      <c r="F127" s="4" t="n">
        <f aca="false">ROUND(D127*E127,2)</f>
        <v>666.08</v>
      </c>
      <c r="G127" s="32"/>
      <c r="H127" s="31"/>
    </row>
    <row r="128" s="33" customFormat="true" ht="38.25" hidden="false" customHeight="false" outlineLevel="0" collapsed="false">
      <c r="A128" s="34" t="s">
        <v>202</v>
      </c>
      <c r="B128" s="35" t="s">
        <v>203</v>
      </c>
      <c r="C128" s="36" t="s">
        <v>20</v>
      </c>
      <c r="D128" s="37" t="n">
        <v>4</v>
      </c>
      <c r="E128" s="38" t="n">
        <v>27.86</v>
      </c>
      <c r="F128" s="4" t="n">
        <f aca="false">ROUND(D128*E128,2)</f>
        <v>111.44</v>
      </c>
      <c r="G128" s="32"/>
      <c r="H128" s="31"/>
    </row>
    <row r="129" s="33" customFormat="true" ht="25.5" hidden="false" customHeight="false" outlineLevel="0" collapsed="false">
      <c r="A129" s="34" t="s">
        <v>204</v>
      </c>
      <c r="B129" s="35" t="s">
        <v>205</v>
      </c>
      <c r="C129" s="36" t="s">
        <v>20</v>
      </c>
      <c r="D129" s="37" t="n">
        <v>14</v>
      </c>
      <c r="E129" s="38" t="n">
        <v>337.52</v>
      </c>
      <c r="F129" s="4" t="n">
        <f aca="false">ROUND(D129*E129,2)</f>
        <v>4725.28</v>
      </c>
      <c r="G129" s="32"/>
      <c r="H129" s="31"/>
    </row>
    <row r="130" s="33" customFormat="true" ht="25.5" hidden="false" customHeight="false" outlineLevel="0" collapsed="false">
      <c r="A130" s="34" t="s">
        <v>206</v>
      </c>
      <c r="B130" s="35" t="s">
        <v>207</v>
      </c>
      <c r="C130" s="36" t="s">
        <v>20</v>
      </c>
      <c r="D130" s="37" t="n">
        <v>56</v>
      </c>
      <c r="E130" s="38" t="n">
        <v>23.48</v>
      </c>
      <c r="F130" s="4" t="n">
        <f aca="false">ROUND(D130*E130,2)</f>
        <v>1314.88</v>
      </c>
      <c r="G130" s="32"/>
      <c r="H130" s="31"/>
    </row>
    <row r="131" s="33" customFormat="true" ht="25.5" hidden="false" customHeight="false" outlineLevel="0" collapsed="false">
      <c r="A131" s="34" t="s">
        <v>208</v>
      </c>
      <c r="B131" s="35" t="s">
        <v>209</v>
      </c>
      <c r="C131" s="36" t="s">
        <v>20</v>
      </c>
      <c r="D131" s="37" t="n">
        <v>13</v>
      </c>
      <c r="E131" s="38" t="n">
        <v>274.06</v>
      </c>
      <c r="F131" s="4" t="n">
        <f aca="false">ROUND(D131*E131,2)</f>
        <v>3562.78</v>
      </c>
      <c r="G131" s="32"/>
      <c r="H131" s="31"/>
    </row>
    <row r="132" s="33" customFormat="true" ht="51" hidden="false" customHeight="false" outlineLevel="0" collapsed="false">
      <c r="A132" s="34" t="s">
        <v>210</v>
      </c>
      <c r="B132" s="35" t="s">
        <v>211</v>
      </c>
      <c r="C132" s="36" t="s">
        <v>20</v>
      </c>
      <c r="D132" s="37" t="n">
        <v>1</v>
      </c>
      <c r="E132" s="38" t="n">
        <v>359.04</v>
      </c>
      <c r="F132" s="4" t="n">
        <f aca="false">ROUND(D132*E132,2)</f>
        <v>359.04</v>
      </c>
      <c r="G132" s="32"/>
      <c r="H132" s="31"/>
    </row>
    <row r="133" s="33" customFormat="true" ht="51" hidden="false" customHeight="false" outlineLevel="0" collapsed="false">
      <c r="A133" s="34" t="s">
        <v>212</v>
      </c>
      <c r="B133" s="35" t="s">
        <v>213</v>
      </c>
      <c r="C133" s="36" t="s">
        <v>20</v>
      </c>
      <c r="D133" s="37" t="n">
        <v>1</v>
      </c>
      <c r="E133" s="38" t="n">
        <v>379.14</v>
      </c>
      <c r="F133" s="4" t="n">
        <f aca="false">ROUND(D133*E133,2)</f>
        <v>379.14</v>
      </c>
      <c r="G133" s="32"/>
      <c r="H133" s="31"/>
    </row>
    <row r="134" s="33" customFormat="true" ht="38.25" hidden="false" customHeight="false" outlineLevel="0" collapsed="false">
      <c r="A134" s="34" t="s">
        <v>214</v>
      </c>
      <c r="B134" s="35" t="s">
        <v>215</v>
      </c>
      <c r="C134" s="36" t="s">
        <v>20</v>
      </c>
      <c r="D134" s="37" t="n">
        <v>1</v>
      </c>
      <c r="E134" s="38" t="n">
        <v>329.53</v>
      </c>
      <c r="F134" s="4" t="n">
        <f aca="false">ROUND(D134*E134,2)</f>
        <v>329.53</v>
      </c>
      <c r="G134" s="32"/>
      <c r="H134" s="31"/>
    </row>
    <row r="135" s="33" customFormat="true" ht="38.25" hidden="false" customHeight="false" outlineLevel="0" collapsed="false">
      <c r="A135" s="34" t="s">
        <v>216</v>
      </c>
      <c r="B135" s="35" t="s">
        <v>217</v>
      </c>
      <c r="C135" s="36" t="s">
        <v>105</v>
      </c>
      <c r="D135" s="37" t="n">
        <v>42</v>
      </c>
      <c r="E135" s="38" t="n">
        <v>47.48</v>
      </c>
      <c r="F135" s="4" t="n">
        <f aca="false">ROUND(D135*E135,2)</f>
        <v>1994.16</v>
      </c>
      <c r="G135" s="32"/>
      <c r="H135" s="31"/>
    </row>
    <row r="136" s="33" customFormat="true" ht="25.5" hidden="false" customHeight="false" outlineLevel="0" collapsed="false">
      <c r="A136" s="34" t="s">
        <v>218</v>
      </c>
      <c r="B136" s="35" t="s">
        <v>219</v>
      </c>
      <c r="C136" s="36" t="s">
        <v>20</v>
      </c>
      <c r="D136" s="37" t="n">
        <v>7</v>
      </c>
      <c r="E136" s="38" t="n">
        <v>41</v>
      </c>
      <c r="F136" s="4" t="n">
        <f aca="false">ROUND(D136*E136,2)</f>
        <v>287</v>
      </c>
      <c r="G136" s="32"/>
      <c r="H136" s="31"/>
    </row>
    <row r="137" s="33" customFormat="true" ht="25.5" hidden="false" customHeight="false" outlineLevel="0" collapsed="false">
      <c r="A137" s="34" t="s">
        <v>220</v>
      </c>
      <c r="B137" s="35" t="s">
        <v>221</v>
      </c>
      <c r="C137" s="36" t="s">
        <v>20</v>
      </c>
      <c r="D137" s="37" t="n">
        <v>7</v>
      </c>
      <c r="E137" s="38" t="n">
        <v>17.26</v>
      </c>
      <c r="F137" s="4" t="n">
        <f aca="false">ROUND(D137*E137,2)</f>
        <v>120.82</v>
      </c>
      <c r="G137" s="32"/>
      <c r="H137" s="31"/>
    </row>
    <row r="138" s="33" customFormat="true" ht="38.25" hidden="false" customHeight="false" outlineLevel="0" collapsed="false">
      <c r="A138" s="34" t="s">
        <v>222</v>
      </c>
      <c r="B138" s="35" t="s">
        <v>223</v>
      </c>
      <c r="C138" s="36" t="s">
        <v>20</v>
      </c>
      <c r="D138" s="37" t="n">
        <v>7</v>
      </c>
      <c r="E138" s="38" t="n">
        <v>143.43</v>
      </c>
      <c r="F138" s="4" t="n">
        <f aca="false">ROUND(D138*E138,2)</f>
        <v>1004.01</v>
      </c>
      <c r="G138" s="32"/>
      <c r="H138" s="31"/>
    </row>
    <row r="139" s="33" customFormat="true" ht="12.75" hidden="false" customHeight="false" outlineLevel="0" collapsed="false">
      <c r="A139" s="34"/>
      <c r="B139" s="35"/>
      <c r="C139" s="36"/>
      <c r="D139" s="37"/>
      <c r="E139" s="37"/>
      <c r="F139" s="4"/>
      <c r="G139" s="32"/>
      <c r="H139" s="31"/>
    </row>
    <row r="140" s="33" customFormat="true" ht="11.25" hidden="false" customHeight="false" outlineLevel="0" collapsed="false">
      <c r="A140" s="27" t="s">
        <v>224</v>
      </c>
      <c r="B140" s="28" t="s">
        <v>225</v>
      </c>
      <c r="C140" s="29"/>
      <c r="D140" s="30"/>
      <c r="E140" s="30"/>
      <c r="F140" s="31" t="n">
        <f aca="false">SUM(F142:F146)</f>
        <v>2997.5</v>
      </c>
      <c r="G140" s="32"/>
      <c r="H140" s="31"/>
    </row>
    <row r="141" s="33" customFormat="true" ht="11.25" hidden="false" customHeight="false" outlineLevel="0" collapsed="false">
      <c r="A141" s="27"/>
      <c r="B141" s="28"/>
      <c r="C141" s="29"/>
      <c r="D141" s="30"/>
      <c r="E141" s="30"/>
      <c r="F141" s="31"/>
      <c r="G141" s="32"/>
      <c r="H141" s="31"/>
    </row>
    <row r="142" s="33" customFormat="true" ht="51" hidden="false" customHeight="false" outlineLevel="0" collapsed="false">
      <c r="A142" s="34" t="s">
        <v>226</v>
      </c>
      <c r="B142" s="35" t="s">
        <v>227</v>
      </c>
      <c r="C142" s="36" t="s">
        <v>20</v>
      </c>
      <c r="D142" s="37" t="n">
        <v>7</v>
      </c>
      <c r="E142" s="38" t="n">
        <v>188.73</v>
      </c>
      <c r="F142" s="4" t="n">
        <f aca="false">ROUND(D142*E142,2)</f>
        <v>1321.11</v>
      </c>
      <c r="G142" s="32"/>
      <c r="H142" s="31"/>
    </row>
    <row r="143" s="33" customFormat="true" ht="25.5" hidden="false" customHeight="false" outlineLevel="0" collapsed="false">
      <c r="A143" s="34" t="s">
        <v>228</v>
      </c>
      <c r="B143" s="35" t="s">
        <v>229</v>
      </c>
      <c r="C143" s="36" t="s">
        <v>20</v>
      </c>
      <c r="D143" s="37" t="n">
        <v>7</v>
      </c>
      <c r="E143" s="38" t="n">
        <v>34.76</v>
      </c>
      <c r="F143" s="4" t="n">
        <f aca="false">ROUND(D143*E143,2)</f>
        <v>243.32</v>
      </c>
      <c r="G143" s="32"/>
      <c r="H143" s="31"/>
    </row>
    <row r="144" s="33" customFormat="true" ht="25.5" hidden="false" customHeight="false" outlineLevel="0" collapsed="false">
      <c r="A144" s="34" t="s">
        <v>230</v>
      </c>
      <c r="B144" s="35" t="s">
        <v>219</v>
      </c>
      <c r="C144" s="36" t="s">
        <v>20</v>
      </c>
      <c r="D144" s="37" t="n">
        <v>7</v>
      </c>
      <c r="E144" s="38" t="n">
        <v>41</v>
      </c>
      <c r="F144" s="4" t="n">
        <f aca="false">ROUND(D144*E144,2)</f>
        <v>287</v>
      </c>
      <c r="G144" s="32"/>
      <c r="H144" s="31"/>
    </row>
    <row r="145" s="33" customFormat="true" ht="38.25" hidden="false" customHeight="false" outlineLevel="0" collapsed="false">
      <c r="A145" s="34" t="s">
        <v>231</v>
      </c>
      <c r="B145" s="35" t="s">
        <v>232</v>
      </c>
      <c r="C145" s="36" t="s">
        <v>20</v>
      </c>
      <c r="D145" s="37" t="n">
        <v>7</v>
      </c>
      <c r="E145" s="38" t="n">
        <v>4.92</v>
      </c>
      <c r="F145" s="4" t="n">
        <f aca="false">ROUND(D145*E145,2)</f>
        <v>34.44</v>
      </c>
      <c r="G145" s="32"/>
      <c r="H145" s="31"/>
    </row>
    <row r="146" s="33" customFormat="true" ht="38.25" hidden="false" customHeight="false" outlineLevel="0" collapsed="false">
      <c r="A146" s="34" t="s">
        <v>233</v>
      </c>
      <c r="B146" s="35" t="s">
        <v>234</v>
      </c>
      <c r="C146" s="36" t="s">
        <v>105</v>
      </c>
      <c r="D146" s="37" t="n">
        <v>41.98</v>
      </c>
      <c r="E146" s="38" t="n">
        <v>26.48</v>
      </c>
      <c r="F146" s="4" t="n">
        <f aca="false">ROUND(D146*E146,2)</f>
        <v>1111.63</v>
      </c>
      <c r="G146" s="32"/>
      <c r="H146" s="31"/>
    </row>
    <row r="147" s="33" customFormat="true" ht="12.75" hidden="false" customHeight="false" outlineLevel="0" collapsed="false">
      <c r="A147" s="34"/>
      <c r="B147" s="35"/>
      <c r="C147" s="36"/>
      <c r="D147" s="37"/>
      <c r="E147" s="37"/>
      <c r="F147" s="4"/>
      <c r="G147" s="32"/>
      <c r="H147" s="31"/>
    </row>
    <row r="148" s="33" customFormat="true" ht="11.25" hidden="false" customHeight="false" outlineLevel="0" collapsed="false">
      <c r="A148" s="27" t="s">
        <v>235</v>
      </c>
      <c r="B148" s="28" t="s">
        <v>236</v>
      </c>
      <c r="C148" s="29"/>
      <c r="D148" s="30"/>
      <c r="E148" s="30"/>
      <c r="F148" s="31" t="n">
        <f aca="false">SUM(F150:F185)</f>
        <v>30118</v>
      </c>
      <c r="G148" s="32"/>
      <c r="H148" s="31"/>
    </row>
    <row r="149" s="33" customFormat="true" ht="11.25" hidden="false" customHeight="false" outlineLevel="0" collapsed="false">
      <c r="A149" s="27"/>
      <c r="B149" s="28"/>
      <c r="C149" s="29"/>
      <c r="D149" s="30"/>
      <c r="E149" s="30"/>
      <c r="F149" s="31"/>
      <c r="G149" s="32"/>
      <c r="H149" s="31"/>
    </row>
    <row r="150" s="33" customFormat="true" ht="38.25" hidden="false" customHeight="false" outlineLevel="0" collapsed="false">
      <c r="A150" s="34" t="s">
        <v>237</v>
      </c>
      <c r="B150" s="35" t="s">
        <v>238</v>
      </c>
      <c r="C150" s="36" t="s">
        <v>105</v>
      </c>
      <c r="D150" s="37" t="n">
        <v>90</v>
      </c>
      <c r="E150" s="38" t="n">
        <v>7.71</v>
      </c>
      <c r="F150" s="4" t="n">
        <f aca="false">ROUND(D150*E150,2)</f>
        <v>693.9</v>
      </c>
      <c r="G150" s="32"/>
      <c r="H150" s="31"/>
    </row>
    <row r="151" s="33" customFormat="true" ht="38.25" hidden="false" customHeight="false" outlineLevel="0" collapsed="false">
      <c r="A151" s="34" t="s">
        <v>239</v>
      </c>
      <c r="B151" s="35" t="s">
        <v>240</v>
      </c>
      <c r="C151" s="36" t="s">
        <v>105</v>
      </c>
      <c r="D151" s="37" t="n">
        <v>130</v>
      </c>
      <c r="E151" s="38" t="n">
        <v>10.08</v>
      </c>
      <c r="F151" s="4" t="n">
        <f aca="false">ROUND(D151*E151,2)</f>
        <v>1310.4</v>
      </c>
      <c r="G151" s="32"/>
      <c r="H151" s="31"/>
    </row>
    <row r="152" s="33" customFormat="true" ht="25.5" hidden="false" customHeight="false" outlineLevel="0" collapsed="false">
      <c r="A152" s="34" t="s">
        <v>241</v>
      </c>
      <c r="B152" s="35" t="s">
        <v>201</v>
      </c>
      <c r="C152" s="36" t="s">
        <v>105</v>
      </c>
      <c r="D152" s="37" t="n">
        <v>50</v>
      </c>
      <c r="E152" s="38" t="n">
        <v>14.48</v>
      </c>
      <c r="F152" s="4" t="n">
        <f aca="false">ROUND(D152*E152,2)</f>
        <v>724</v>
      </c>
      <c r="G152" s="32"/>
      <c r="H152" s="31"/>
    </row>
    <row r="153" s="33" customFormat="true" ht="25.5" hidden="false" customHeight="false" outlineLevel="0" collapsed="false">
      <c r="A153" s="34" t="s">
        <v>242</v>
      </c>
      <c r="B153" s="35" t="s">
        <v>243</v>
      </c>
      <c r="C153" s="36" t="s">
        <v>20</v>
      </c>
      <c r="D153" s="37" t="n">
        <v>16</v>
      </c>
      <c r="E153" s="38" t="n">
        <v>11.23</v>
      </c>
      <c r="F153" s="4" t="n">
        <f aca="false">ROUND(D153*E153,2)</f>
        <v>179.68</v>
      </c>
      <c r="G153" s="32"/>
      <c r="H153" s="31"/>
    </row>
    <row r="154" s="33" customFormat="true" ht="38.25" hidden="false" customHeight="false" outlineLevel="0" collapsed="false">
      <c r="A154" s="34" t="s">
        <v>244</v>
      </c>
      <c r="B154" s="35" t="s">
        <v>245</v>
      </c>
      <c r="C154" s="36" t="s">
        <v>20</v>
      </c>
      <c r="D154" s="37" t="n">
        <v>6</v>
      </c>
      <c r="E154" s="38" t="n">
        <v>14.35</v>
      </c>
      <c r="F154" s="4" t="n">
        <f aca="false">ROUND(D154*E154,2)</f>
        <v>86.1</v>
      </c>
      <c r="G154" s="32"/>
      <c r="H154" s="31"/>
    </row>
    <row r="155" s="33" customFormat="true" ht="38.25" hidden="false" customHeight="false" outlineLevel="0" collapsed="false">
      <c r="A155" s="34" t="s">
        <v>246</v>
      </c>
      <c r="B155" s="35" t="s">
        <v>223</v>
      </c>
      <c r="C155" s="36" t="s">
        <v>20</v>
      </c>
      <c r="D155" s="37" t="n">
        <v>3</v>
      </c>
      <c r="E155" s="38" t="n">
        <v>143.43</v>
      </c>
      <c r="F155" s="4" t="n">
        <f aca="false">ROUND(D155*E155,2)</f>
        <v>430.29</v>
      </c>
      <c r="G155" s="32"/>
      <c r="H155" s="31"/>
    </row>
    <row r="156" s="33" customFormat="true" ht="25.5" hidden="false" customHeight="false" outlineLevel="0" collapsed="false">
      <c r="A156" s="34" t="s">
        <v>247</v>
      </c>
      <c r="B156" s="35" t="s">
        <v>248</v>
      </c>
      <c r="C156" s="36" t="s">
        <v>20</v>
      </c>
      <c r="D156" s="37" t="n">
        <v>7</v>
      </c>
      <c r="E156" s="38" t="n">
        <v>35.36</v>
      </c>
      <c r="F156" s="4" t="n">
        <f aca="false">ROUND(D156*E156,2)</f>
        <v>247.52</v>
      </c>
      <c r="G156" s="32"/>
      <c r="H156" s="31"/>
    </row>
    <row r="157" s="33" customFormat="true" ht="25.5" hidden="false" customHeight="false" outlineLevel="0" collapsed="false">
      <c r="A157" s="34" t="s">
        <v>249</v>
      </c>
      <c r="B157" s="35" t="s">
        <v>250</v>
      </c>
      <c r="C157" s="36" t="s">
        <v>20</v>
      </c>
      <c r="D157" s="37" t="n">
        <v>15</v>
      </c>
      <c r="E157" s="38" t="n">
        <v>61.61</v>
      </c>
      <c r="F157" s="4" t="n">
        <f aca="false">ROUND(D157*E157,2)</f>
        <v>924.15</v>
      </c>
      <c r="G157" s="32"/>
      <c r="H157" s="31"/>
    </row>
    <row r="158" s="33" customFormat="true" ht="38.25" hidden="false" customHeight="false" outlineLevel="0" collapsed="false">
      <c r="A158" s="34" t="s">
        <v>251</v>
      </c>
      <c r="B158" s="35" t="s">
        <v>252</v>
      </c>
      <c r="C158" s="36" t="s">
        <v>20</v>
      </c>
      <c r="D158" s="37" t="n">
        <v>40</v>
      </c>
      <c r="E158" s="38" t="n">
        <v>6.3</v>
      </c>
      <c r="F158" s="4" t="n">
        <f aca="false">ROUND(D158*E158,2)</f>
        <v>252</v>
      </c>
      <c r="G158" s="32"/>
      <c r="H158" s="31"/>
    </row>
    <row r="159" s="33" customFormat="true" ht="25.5" hidden="false" customHeight="false" outlineLevel="0" collapsed="false">
      <c r="A159" s="34" t="s">
        <v>253</v>
      </c>
      <c r="B159" s="35" t="s">
        <v>254</v>
      </c>
      <c r="C159" s="36" t="s">
        <v>20</v>
      </c>
      <c r="D159" s="37" t="n">
        <v>27</v>
      </c>
      <c r="E159" s="38" t="n">
        <v>55.51</v>
      </c>
      <c r="F159" s="4" t="n">
        <f aca="false">ROUND(D159*E159,2)</f>
        <v>1498.77</v>
      </c>
      <c r="G159" s="32"/>
      <c r="H159" s="31"/>
    </row>
    <row r="160" s="33" customFormat="true" ht="25.5" hidden="false" customHeight="false" outlineLevel="0" collapsed="false">
      <c r="A160" s="34" t="s">
        <v>255</v>
      </c>
      <c r="B160" s="35" t="s">
        <v>256</v>
      </c>
      <c r="C160" s="36" t="s">
        <v>20</v>
      </c>
      <c r="D160" s="37" t="n">
        <v>11</v>
      </c>
      <c r="E160" s="38" t="n">
        <v>92.7</v>
      </c>
      <c r="F160" s="4" t="n">
        <f aca="false">ROUND(D160*E160,2)</f>
        <v>1019.7</v>
      </c>
      <c r="G160" s="32"/>
      <c r="H160" s="31"/>
    </row>
    <row r="161" s="33" customFormat="true" ht="51" hidden="false" customHeight="false" outlineLevel="0" collapsed="false">
      <c r="A161" s="34" t="s">
        <v>257</v>
      </c>
      <c r="B161" s="35" t="s">
        <v>258</v>
      </c>
      <c r="C161" s="36" t="s">
        <v>20</v>
      </c>
      <c r="D161" s="37" t="n">
        <v>1</v>
      </c>
      <c r="E161" s="38" t="n">
        <v>110.82</v>
      </c>
      <c r="F161" s="4" t="n">
        <f aca="false">ROUND(D161*E161,2)</f>
        <v>110.82</v>
      </c>
      <c r="G161" s="32"/>
      <c r="H161" s="31"/>
    </row>
    <row r="162" s="33" customFormat="true" ht="38.25" hidden="false" customHeight="false" outlineLevel="0" collapsed="false">
      <c r="A162" s="34" t="s">
        <v>259</v>
      </c>
      <c r="B162" s="35" t="s">
        <v>260</v>
      </c>
      <c r="C162" s="36" t="s">
        <v>20</v>
      </c>
      <c r="D162" s="37" t="n">
        <v>1</v>
      </c>
      <c r="E162" s="38" t="n">
        <v>3965.25</v>
      </c>
      <c r="F162" s="4" t="n">
        <f aca="false">ROUND(D162*E162,2)</f>
        <v>3965.25</v>
      </c>
      <c r="G162" s="32"/>
      <c r="H162" s="31"/>
    </row>
    <row r="163" s="33" customFormat="true" ht="25.5" hidden="false" customHeight="false" outlineLevel="0" collapsed="false">
      <c r="A163" s="34" t="s">
        <v>261</v>
      </c>
      <c r="B163" s="35" t="s">
        <v>262</v>
      </c>
      <c r="C163" s="36" t="s">
        <v>105</v>
      </c>
      <c r="D163" s="37" t="n">
        <v>950</v>
      </c>
      <c r="E163" s="38" t="n">
        <v>6.1</v>
      </c>
      <c r="F163" s="4" t="n">
        <f aca="false">ROUND(D163*E163,2)</f>
        <v>5795</v>
      </c>
      <c r="G163" s="32"/>
      <c r="H163" s="31"/>
    </row>
    <row r="164" s="33" customFormat="true" ht="12.75" hidden="false" customHeight="false" outlineLevel="0" collapsed="false">
      <c r="A164" s="34" t="s">
        <v>263</v>
      </c>
      <c r="B164" s="35" t="s">
        <v>264</v>
      </c>
      <c r="C164" s="36" t="s">
        <v>20</v>
      </c>
      <c r="D164" s="37" t="n">
        <v>60</v>
      </c>
      <c r="E164" s="38" t="n">
        <v>16.08</v>
      </c>
      <c r="F164" s="4" t="n">
        <f aca="false">ROUND(D164*E164,2)</f>
        <v>964.8</v>
      </c>
      <c r="G164" s="32"/>
      <c r="H164" s="31"/>
    </row>
    <row r="165" s="33" customFormat="true" ht="38.25" hidden="false" customHeight="false" outlineLevel="0" collapsed="false">
      <c r="A165" s="34" t="s">
        <v>265</v>
      </c>
      <c r="B165" s="35" t="s">
        <v>266</v>
      </c>
      <c r="C165" s="36" t="s">
        <v>105</v>
      </c>
      <c r="D165" s="37" t="n">
        <v>30</v>
      </c>
      <c r="E165" s="38" t="n">
        <v>10.93</v>
      </c>
      <c r="F165" s="4" t="n">
        <f aca="false">ROUND(D165*E165,2)</f>
        <v>327.9</v>
      </c>
      <c r="G165" s="32"/>
      <c r="H165" s="31"/>
    </row>
    <row r="166" s="33" customFormat="true" ht="25.5" hidden="false" customHeight="false" outlineLevel="0" collapsed="false">
      <c r="A166" s="34" t="s">
        <v>267</v>
      </c>
      <c r="B166" s="35" t="s">
        <v>268</v>
      </c>
      <c r="C166" s="36" t="s">
        <v>20</v>
      </c>
      <c r="D166" s="37" t="n">
        <v>50</v>
      </c>
      <c r="E166" s="38" t="n">
        <v>54.9</v>
      </c>
      <c r="F166" s="4" t="n">
        <f aca="false">ROUND(D166*E166,2)</f>
        <v>2745</v>
      </c>
      <c r="G166" s="32"/>
      <c r="H166" s="31"/>
    </row>
    <row r="167" s="33" customFormat="true" ht="25.5" hidden="false" customHeight="false" outlineLevel="0" collapsed="false">
      <c r="A167" s="34" t="s">
        <v>269</v>
      </c>
      <c r="B167" s="35" t="s">
        <v>270</v>
      </c>
      <c r="C167" s="36" t="s">
        <v>20</v>
      </c>
      <c r="D167" s="37" t="n">
        <v>1</v>
      </c>
      <c r="E167" s="38" t="n">
        <v>277.29</v>
      </c>
      <c r="F167" s="4" t="n">
        <f aca="false">ROUND(D167*E167,2)</f>
        <v>277.29</v>
      </c>
      <c r="G167" s="32"/>
      <c r="H167" s="31"/>
    </row>
    <row r="168" s="33" customFormat="true" ht="25.5" hidden="false" customHeight="false" outlineLevel="0" collapsed="false">
      <c r="A168" s="34" t="s">
        <v>271</v>
      </c>
      <c r="B168" s="35" t="s">
        <v>272</v>
      </c>
      <c r="C168" s="36" t="s">
        <v>20</v>
      </c>
      <c r="D168" s="37" t="n">
        <v>3</v>
      </c>
      <c r="E168" s="38" t="n">
        <v>521.58</v>
      </c>
      <c r="F168" s="4" t="n">
        <f aca="false">ROUND(D168*E168,2)</f>
        <v>1564.74</v>
      </c>
      <c r="G168" s="32"/>
      <c r="H168" s="31"/>
    </row>
    <row r="169" s="33" customFormat="true" ht="12.75" hidden="false" customHeight="false" outlineLevel="0" collapsed="false">
      <c r="A169" s="34" t="s">
        <v>273</v>
      </c>
      <c r="B169" s="35" t="s">
        <v>274</v>
      </c>
      <c r="C169" s="36" t="s">
        <v>20</v>
      </c>
      <c r="D169" s="37" t="n">
        <v>60</v>
      </c>
      <c r="E169" s="38" t="n">
        <v>7.94</v>
      </c>
      <c r="F169" s="4" t="n">
        <f aca="false">ROUND(D169*E169,2)</f>
        <v>476.4</v>
      </c>
      <c r="G169" s="32"/>
      <c r="H169" s="31"/>
    </row>
    <row r="170" s="33" customFormat="true" ht="12.75" hidden="false" customHeight="false" outlineLevel="0" collapsed="false">
      <c r="A170" s="34" t="s">
        <v>275</v>
      </c>
      <c r="B170" s="35" t="s">
        <v>276</v>
      </c>
      <c r="C170" s="36" t="s">
        <v>20</v>
      </c>
      <c r="D170" s="37" t="n">
        <v>2</v>
      </c>
      <c r="E170" s="38" t="n">
        <v>102.48</v>
      </c>
      <c r="F170" s="4" t="n">
        <f aca="false">ROUND(D170*E170,2)</f>
        <v>204.96</v>
      </c>
      <c r="G170" s="32"/>
      <c r="H170" s="31"/>
    </row>
    <row r="171" s="33" customFormat="true" ht="12.75" hidden="false" customHeight="false" outlineLevel="0" collapsed="false">
      <c r="A171" s="34" t="s">
        <v>277</v>
      </c>
      <c r="B171" s="35" t="s">
        <v>278</v>
      </c>
      <c r="C171" s="36" t="s">
        <v>20</v>
      </c>
      <c r="D171" s="37" t="n">
        <v>60</v>
      </c>
      <c r="E171" s="38" t="n">
        <v>18.7</v>
      </c>
      <c r="F171" s="4" t="n">
        <f aca="false">ROUND(D171*E171,2)</f>
        <v>1122</v>
      </c>
      <c r="G171" s="32"/>
      <c r="H171" s="31"/>
    </row>
    <row r="172" s="33" customFormat="true" ht="25.5" hidden="false" customHeight="false" outlineLevel="0" collapsed="false">
      <c r="A172" s="34" t="s">
        <v>279</v>
      </c>
      <c r="B172" s="35" t="s">
        <v>280</v>
      </c>
      <c r="C172" s="36" t="s">
        <v>20</v>
      </c>
      <c r="D172" s="37" t="n">
        <v>1</v>
      </c>
      <c r="E172" s="38" t="n">
        <v>1160.95</v>
      </c>
      <c r="F172" s="4" t="n">
        <f aca="false">ROUND(D172*E172,2)</f>
        <v>1160.95</v>
      </c>
      <c r="G172" s="32"/>
      <c r="H172" s="31"/>
    </row>
    <row r="173" s="33" customFormat="true" ht="12.75" hidden="false" customHeight="false" outlineLevel="0" collapsed="false">
      <c r="A173" s="34" t="s">
        <v>281</v>
      </c>
      <c r="B173" s="35" t="s">
        <v>282</v>
      </c>
      <c r="C173" s="36" t="s">
        <v>20</v>
      </c>
      <c r="D173" s="37" t="n">
        <v>1</v>
      </c>
      <c r="E173" s="38" t="n">
        <v>73.44</v>
      </c>
      <c r="F173" s="4" t="n">
        <f aca="false">ROUND(D173*E173,2)</f>
        <v>73.44</v>
      </c>
      <c r="G173" s="32"/>
      <c r="H173" s="31"/>
    </row>
    <row r="174" s="33" customFormat="true" ht="12.75" hidden="false" customHeight="false" outlineLevel="0" collapsed="false">
      <c r="A174" s="34" t="s">
        <v>283</v>
      </c>
      <c r="B174" s="35" t="s">
        <v>284</v>
      </c>
      <c r="C174" s="36" t="s">
        <v>20</v>
      </c>
      <c r="D174" s="37" t="n">
        <v>1</v>
      </c>
      <c r="E174" s="38" t="n">
        <v>58.99</v>
      </c>
      <c r="F174" s="4" t="n">
        <f aca="false">ROUND(D174*E174,2)</f>
        <v>58.99</v>
      </c>
      <c r="G174" s="32"/>
      <c r="H174" s="31"/>
    </row>
    <row r="175" s="33" customFormat="true" ht="25.5" hidden="false" customHeight="false" outlineLevel="0" collapsed="false">
      <c r="A175" s="34" t="s">
        <v>285</v>
      </c>
      <c r="B175" s="35" t="s">
        <v>286</v>
      </c>
      <c r="C175" s="36" t="s">
        <v>20</v>
      </c>
      <c r="D175" s="37" t="n">
        <v>4</v>
      </c>
      <c r="E175" s="38" t="n">
        <v>20.5</v>
      </c>
      <c r="F175" s="4" t="n">
        <f aca="false">ROUND(D175*E175,2)</f>
        <v>82</v>
      </c>
      <c r="G175" s="32"/>
      <c r="H175" s="31"/>
    </row>
    <row r="176" s="33" customFormat="true" ht="25.5" hidden="false" customHeight="false" outlineLevel="0" collapsed="false">
      <c r="A176" s="34" t="s">
        <v>287</v>
      </c>
      <c r="B176" s="35" t="s">
        <v>288</v>
      </c>
      <c r="C176" s="36" t="s">
        <v>20</v>
      </c>
      <c r="D176" s="37" t="n">
        <v>1</v>
      </c>
      <c r="E176" s="38" t="n">
        <v>600.78</v>
      </c>
      <c r="F176" s="4" t="n">
        <f aca="false">ROUND(D176*E176,2)</f>
        <v>600.78</v>
      </c>
      <c r="G176" s="32"/>
      <c r="H176" s="31"/>
    </row>
    <row r="177" s="33" customFormat="true" ht="25.5" hidden="false" customHeight="false" outlineLevel="0" collapsed="false">
      <c r="A177" s="34" t="s">
        <v>289</v>
      </c>
      <c r="B177" s="35" t="s">
        <v>290</v>
      </c>
      <c r="C177" s="36" t="s">
        <v>20</v>
      </c>
      <c r="D177" s="37" t="n">
        <v>1</v>
      </c>
      <c r="E177" s="38" t="n">
        <v>564.15</v>
      </c>
      <c r="F177" s="4" t="n">
        <f aca="false">ROUND(D177*E177,2)</f>
        <v>564.15</v>
      </c>
      <c r="G177" s="32"/>
      <c r="H177" s="31"/>
    </row>
    <row r="178" s="33" customFormat="true" ht="12.75" hidden="false" customHeight="false" outlineLevel="0" collapsed="false">
      <c r="A178" s="34" t="s">
        <v>291</v>
      </c>
      <c r="B178" s="35" t="s">
        <v>292</v>
      </c>
      <c r="C178" s="36" t="s">
        <v>20</v>
      </c>
      <c r="D178" s="37" t="n">
        <v>6</v>
      </c>
      <c r="E178" s="38" t="n">
        <v>32.92</v>
      </c>
      <c r="F178" s="4" t="n">
        <f aca="false">ROUND(D178*E178,2)</f>
        <v>197.52</v>
      </c>
      <c r="G178" s="32"/>
      <c r="H178" s="31"/>
    </row>
    <row r="179" s="33" customFormat="true" ht="12.75" hidden="false" customHeight="false" outlineLevel="0" collapsed="false">
      <c r="A179" s="34" t="s">
        <v>293</v>
      </c>
      <c r="B179" s="35" t="s">
        <v>294</v>
      </c>
      <c r="C179" s="36" t="s">
        <v>20</v>
      </c>
      <c r="D179" s="37" t="n">
        <v>3</v>
      </c>
      <c r="E179" s="38" t="n">
        <v>8.58</v>
      </c>
      <c r="F179" s="4" t="n">
        <f aca="false">ROUND(D179*E179,2)</f>
        <v>25.74</v>
      </c>
      <c r="G179" s="32"/>
      <c r="H179" s="31"/>
    </row>
    <row r="180" s="33" customFormat="true" ht="25.5" hidden="false" customHeight="false" outlineLevel="0" collapsed="false">
      <c r="A180" s="34" t="s">
        <v>295</v>
      </c>
      <c r="B180" s="35" t="s">
        <v>296</v>
      </c>
      <c r="C180" s="36" t="s">
        <v>20</v>
      </c>
      <c r="D180" s="37" t="n">
        <v>2</v>
      </c>
      <c r="E180" s="38" t="n">
        <v>117.81</v>
      </c>
      <c r="F180" s="4" t="n">
        <f aca="false">ROUND(D180*E180,2)</f>
        <v>235.62</v>
      </c>
      <c r="G180" s="32"/>
      <c r="H180" s="31"/>
    </row>
    <row r="181" s="33" customFormat="true" ht="12.75" hidden="false" customHeight="false" outlineLevel="0" collapsed="false">
      <c r="A181" s="34" t="s">
        <v>297</v>
      </c>
      <c r="B181" s="35" t="s">
        <v>298</v>
      </c>
      <c r="C181" s="36" t="s">
        <v>20</v>
      </c>
      <c r="D181" s="37" t="n">
        <v>3</v>
      </c>
      <c r="E181" s="38" t="n">
        <v>31.69</v>
      </c>
      <c r="F181" s="4" t="n">
        <f aca="false">ROUND(D181*E181,2)</f>
        <v>95.07</v>
      </c>
      <c r="G181" s="32"/>
      <c r="H181" s="31"/>
    </row>
    <row r="182" s="33" customFormat="true" ht="12.75" hidden="false" customHeight="false" outlineLevel="0" collapsed="false">
      <c r="A182" s="34" t="s">
        <v>299</v>
      </c>
      <c r="B182" s="35" t="s">
        <v>300</v>
      </c>
      <c r="C182" s="36" t="s">
        <v>20</v>
      </c>
      <c r="D182" s="37" t="n">
        <v>3</v>
      </c>
      <c r="E182" s="38" t="n">
        <v>31.69</v>
      </c>
      <c r="F182" s="4" t="n">
        <f aca="false">ROUND(D182*E182,2)</f>
        <v>95.07</v>
      </c>
      <c r="G182" s="32"/>
      <c r="H182" s="31"/>
    </row>
    <row r="183" s="33" customFormat="true" ht="25.5" hidden="false" customHeight="false" outlineLevel="0" collapsed="false">
      <c r="A183" s="34" t="s">
        <v>301</v>
      </c>
      <c r="B183" s="35" t="s">
        <v>302</v>
      </c>
      <c r="C183" s="36" t="s">
        <v>20</v>
      </c>
      <c r="D183" s="37" t="n">
        <v>2</v>
      </c>
      <c r="E183" s="38" t="n">
        <v>214.1</v>
      </c>
      <c r="F183" s="4" t="n">
        <f aca="false">ROUND(D183*E183,2)</f>
        <v>428.2</v>
      </c>
      <c r="G183" s="32"/>
      <c r="H183" s="31"/>
    </row>
    <row r="184" s="33" customFormat="true" ht="25.5" hidden="false" customHeight="false" outlineLevel="0" collapsed="false">
      <c r="A184" s="34" t="s">
        <v>303</v>
      </c>
      <c r="B184" s="35" t="s">
        <v>304</v>
      </c>
      <c r="C184" s="36" t="s">
        <v>20</v>
      </c>
      <c r="D184" s="37" t="n">
        <v>120</v>
      </c>
      <c r="E184" s="38" t="n">
        <v>2.04</v>
      </c>
      <c r="F184" s="4" t="n">
        <f aca="false">ROUND(D184*E184,2)</f>
        <v>244.8</v>
      </c>
      <c r="G184" s="32"/>
      <c r="H184" s="31"/>
    </row>
    <row r="185" s="33" customFormat="true" ht="12.75" hidden="false" customHeight="false" outlineLevel="0" collapsed="false">
      <c r="A185" s="34" t="s">
        <v>305</v>
      </c>
      <c r="B185" s="35" t="s">
        <v>306</v>
      </c>
      <c r="C185" s="36" t="s">
        <v>20</v>
      </c>
      <c r="D185" s="37" t="n">
        <v>10</v>
      </c>
      <c r="E185" s="38" t="n">
        <v>133.5</v>
      </c>
      <c r="F185" s="4" t="n">
        <f aca="false">ROUND(D185*E185,2)</f>
        <v>1335</v>
      </c>
      <c r="G185" s="32"/>
      <c r="H185" s="31"/>
    </row>
    <row r="186" s="33" customFormat="true" ht="12.75" hidden="false" customHeight="false" outlineLevel="0" collapsed="false">
      <c r="A186" s="34"/>
      <c r="B186" s="35"/>
      <c r="C186" s="36"/>
      <c r="D186" s="37"/>
      <c r="E186" s="37"/>
      <c r="F186" s="4"/>
      <c r="G186" s="32"/>
      <c r="H186" s="31"/>
    </row>
    <row r="187" s="33" customFormat="true" ht="11.25" hidden="false" customHeight="false" outlineLevel="0" collapsed="false">
      <c r="A187" s="27" t="s">
        <v>307</v>
      </c>
      <c r="B187" s="28" t="s">
        <v>308</v>
      </c>
      <c r="C187" s="29"/>
      <c r="D187" s="30"/>
      <c r="E187" s="30"/>
      <c r="F187" s="31" t="n">
        <f aca="false">SUM(F189:F209)</f>
        <v>6946.47</v>
      </c>
      <c r="G187" s="32"/>
      <c r="H187" s="31"/>
    </row>
    <row r="188" s="33" customFormat="true" ht="11.25" hidden="false" customHeight="false" outlineLevel="0" collapsed="false">
      <c r="A188" s="27"/>
      <c r="B188" s="28"/>
      <c r="C188" s="29"/>
      <c r="D188" s="30"/>
      <c r="E188" s="30"/>
      <c r="F188" s="31"/>
      <c r="G188" s="32"/>
      <c r="H188" s="31"/>
    </row>
    <row r="189" s="33" customFormat="true" ht="76.5" hidden="false" customHeight="false" outlineLevel="0" collapsed="false">
      <c r="A189" s="34" t="s">
        <v>309</v>
      </c>
      <c r="B189" s="35" t="s">
        <v>310</v>
      </c>
      <c r="C189" s="36" t="s">
        <v>105</v>
      </c>
      <c r="D189" s="37" t="n">
        <v>29.15</v>
      </c>
      <c r="E189" s="38" t="n">
        <v>31.66</v>
      </c>
      <c r="F189" s="4" t="n">
        <f aca="false">ROUND(D189*E189,2)</f>
        <v>922.89</v>
      </c>
      <c r="G189" s="32"/>
      <c r="H189" s="31"/>
    </row>
    <row r="190" s="33" customFormat="true" ht="76.5" hidden="false" customHeight="false" outlineLevel="0" collapsed="false">
      <c r="A190" s="34" t="s">
        <v>311</v>
      </c>
      <c r="B190" s="35" t="s">
        <v>312</v>
      </c>
      <c r="C190" s="36" t="s">
        <v>105</v>
      </c>
      <c r="D190" s="37" t="n">
        <v>58.31</v>
      </c>
      <c r="E190" s="38" t="n">
        <v>63.3</v>
      </c>
      <c r="F190" s="4" t="n">
        <f aca="false">ROUND(D190*E190,2)</f>
        <v>3691.02</v>
      </c>
      <c r="G190" s="32"/>
      <c r="H190" s="31"/>
    </row>
    <row r="191" s="33" customFormat="true" ht="63.75" hidden="false" customHeight="false" outlineLevel="0" collapsed="false">
      <c r="A191" s="34" t="s">
        <v>313</v>
      </c>
      <c r="B191" s="35" t="s">
        <v>314</v>
      </c>
      <c r="C191" s="36" t="s">
        <v>105</v>
      </c>
      <c r="D191" s="37" t="n">
        <v>10.35</v>
      </c>
      <c r="E191" s="38" t="n">
        <v>29.11</v>
      </c>
      <c r="F191" s="4" t="n">
        <f aca="false">ROUND(D191*E191,2)</f>
        <v>301.29</v>
      </c>
      <c r="G191" s="32"/>
      <c r="H191" s="31"/>
    </row>
    <row r="192" s="33" customFormat="true" ht="38.25" hidden="false" customHeight="false" outlineLevel="0" collapsed="false">
      <c r="A192" s="34" t="s">
        <v>315</v>
      </c>
      <c r="B192" s="35" t="s">
        <v>316</v>
      </c>
      <c r="C192" s="36" t="s">
        <v>20</v>
      </c>
      <c r="D192" s="37" t="n">
        <v>10</v>
      </c>
      <c r="E192" s="38" t="n">
        <v>8.82</v>
      </c>
      <c r="F192" s="4" t="n">
        <f aca="false">ROUND(D192*E192,2)</f>
        <v>88.2</v>
      </c>
      <c r="G192" s="32"/>
      <c r="H192" s="31"/>
    </row>
    <row r="193" s="33" customFormat="true" ht="38.25" hidden="false" customHeight="false" outlineLevel="0" collapsed="false">
      <c r="A193" s="34" t="s">
        <v>317</v>
      </c>
      <c r="B193" s="35" t="s">
        <v>318</v>
      </c>
      <c r="C193" s="36" t="s">
        <v>20</v>
      </c>
      <c r="D193" s="37" t="n">
        <v>4</v>
      </c>
      <c r="E193" s="38" t="n">
        <v>15.16</v>
      </c>
      <c r="F193" s="4" t="n">
        <f aca="false">ROUND(D193*E193,2)</f>
        <v>60.64</v>
      </c>
      <c r="G193" s="32"/>
      <c r="H193" s="31"/>
    </row>
    <row r="194" s="33" customFormat="true" ht="38.25" hidden="false" customHeight="false" outlineLevel="0" collapsed="false">
      <c r="A194" s="34" t="s">
        <v>319</v>
      </c>
      <c r="B194" s="35" t="s">
        <v>320</v>
      </c>
      <c r="C194" s="36" t="s">
        <v>20</v>
      </c>
      <c r="D194" s="37" t="n">
        <v>8</v>
      </c>
      <c r="E194" s="38" t="n">
        <v>5.33</v>
      </c>
      <c r="F194" s="4" t="n">
        <f aca="false">ROUND(D194*E194,2)</f>
        <v>42.64</v>
      </c>
      <c r="G194" s="32"/>
      <c r="H194" s="31"/>
    </row>
    <row r="195" s="33" customFormat="true" ht="38.25" hidden="false" customHeight="false" outlineLevel="0" collapsed="false">
      <c r="A195" s="34" t="s">
        <v>321</v>
      </c>
      <c r="B195" s="35" t="s">
        <v>322</v>
      </c>
      <c r="C195" s="36" t="s">
        <v>20</v>
      </c>
      <c r="D195" s="37" t="n">
        <v>24</v>
      </c>
      <c r="E195" s="38" t="n">
        <v>6.36</v>
      </c>
      <c r="F195" s="4" t="n">
        <f aca="false">ROUND(D195*E195,2)</f>
        <v>152.64</v>
      </c>
      <c r="G195" s="32"/>
      <c r="H195" s="31"/>
    </row>
    <row r="196" s="33" customFormat="true" ht="51" hidden="false" customHeight="false" outlineLevel="0" collapsed="false">
      <c r="A196" s="34" t="s">
        <v>323</v>
      </c>
      <c r="B196" s="35" t="s">
        <v>324</v>
      </c>
      <c r="C196" s="36" t="s">
        <v>20</v>
      </c>
      <c r="D196" s="37" t="n">
        <v>3</v>
      </c>
      <c r="E196" s="38" t="n">
        <v>11.88</v>
      </c>
      <c r="F196" s="4" t="n">
        <f aca="false">ROUND(D196*E196,2)</f>
        <v>35.64</v>
      </c>
      <c r="G196" s="32"/>
      <c r="H196" s="31"/>
    </row>
    <row r="197" s="33" customFormat="true" ht="38.25" hidden="false" customHeight="false" outlineLevel="0" collapsed="false">
      <c r="A197" s="34" t="s">
        <v>325</v>
      </c>
      <c r="B197" s="35" t="s">
        <v>326</v>
      </c>
      <c r="C197" s="36" t="s">
        <v>20</v>
      </c>
      <c r="D197" s="37" t="n">
        <v>6</v>
      </c>
      <c r="E197" s="38" t="n">
        <v>3.27</v>
      </c>
      <c r="F197" s="4" t="n">
        <f aca="false">ROUND(D197*E197,2)</f>
        <v>19.62</v>
      </c>
      <c r="G197" s="32"/>
      <c r="H197" s="31"/>
    </row>
    <row r="198" s="33" customFormat="true" ht="63.75" hidden="false" customHeight="false" outlineLevel="0" collapsed="false">
      <c r="A198" s="34" t="s">
        <v>327</v>
      </c>
      <c r="B198" s="35" t="s">
        <v>328</v>
      </c>
      <c r="C198" s="36" t="s">
        <v>20</v>
      </c>
      <c r="D198" s="37" t="n">
        <v>1</v>
      </c>
      <c r="E198" s="38" t="n">
        <v>12.96</v>
      </c>
      <c r="F198" s="4" t="n">
        <f aca="false">ROUND(D198*E198,2)</f>
        <v>12.96</v>
      </c>
      <c r="G198" s="32"/>
      <c r="H198" s="31"/>
    </row>
    <row r="199" s="33" customFormat="true" ht="25.5" hidden="false" customHeight="false" outlineLevel="0" collapsed="false">
      <c r="A199" s="34" t="s">
        <v>329</v>
      </c>
      <c r="B199" s="35" t="s">
        <v>330</v>
      </c>
      <c r="C199" s="36" t="s">
        <v>20</v>
      </c>
      <c r="D199" s="37" t="n">
        <v>1</v>
      </c>
      <c r="E199" s="38" t="n">
        <v>10.27</v>
      </c>
      <c r="F199" s="4" t="n">
        <f aca="false">ROUND(D199*E199,2)</f>
        <v>10.27</v>
      </c>
      <c r="G199" s="32"/>
      <c r="H199" s="31"/>
    </row>
    <row r="200" s="33" customFormat="true" ht="63.75" hidden="false" customHeight="false" outlineLevel="0" collapsed="false">
      <c r="A200" s="34" t="s">
        <v>331</v>
      </c>
      <c r="B200" s="35" t="s">
        <v>332</v>
      </c>
      <c r="C200" s="36" t="s">
        <v>20</v>
      </c>
      <c r="D200" s="37" t="n">
        <v>1</v>
      </c>
      <c r="E200" s="38" t="n">
        <v>40.26</v>
      </c>
      <c r="F200" s="4" t="n">
        <f aca="false">ROUND(D200*E200,2)</f>
        <v>40.26</v>
      </c>
      <c r="G200" s="32"/>
      <c r="H200" s="31"/>
    </row>
    <row r="201" s="33" customFormat="true" ht="51" hidden="false" customHeight="false" outlineLevel="0" collapsed="false">
      <c r="A201" s="34" t="s">
        <v>333</v>
      </c>
      <c r="B201" s="35" t="s">
        <v>334</v>
      </c>
      <c r="C201" s="36" t="s">
        <v>20</v>
      </c>
      <c r="D201" s="37" t="n">
        <v>3</v>
      </c>
      <c r="E201" s="38" t="n">
        <v>2.86</v>
      </c>
      <c r="F201" s="4" t="n">
        <f aca="false">ROUND(D201*E201,2)</f>
        <v>8.58</v>
      </c>
      <c r="G201" s="32"/>
      <c r="H201" s="31"/>
    </row>
    <row r="202" s="33" customFormat="true" ht="63.75" hidden="false" customHeight="false" outlineLevel="0" collapsed="false">
      <c r="A202" s="34" t="s">
        <v>335</v>
      </c>
      <c r="B202" s="35" t="s">
        <v>336</v>
      </c>
      <c r="C202" s="36" t="s">
        <v>20</v>
      </c>
      <c r="D202" s="37" t="n">
        <v>12</v>
      </c>
      <c r="E202" s="38" t="n">
        <v>4.07</v>
      </c>
      <c r="F202" s="4" t="n">
        <f aca="false">ROUND(D202*E202,2)</f>
        <v>48.84</v>
      </c>
      <c r="G202" s="32"/>
      <c r="H202" s="31"/>
    </row>
    <row r="203" s="33" customFormat="true" ht="63.75" hidden="false" customHeight="false" outlineLevel="0" collapsed="false">
      <c r="A203" s="34" t="s">
        <v>337</v>
      </c>
      <c r="B203" s="35" t="s">
        <v>338</v>
      </c>
      <c r="C203" s="36" t="s">
        <v>20</v>
      </c>
      <c r="D203" s="37" t="n">
        <v>2</v>
      </c>
      <c r="E203" s="38" t="n">
        <v>8.98</v>
      </c>
      <c r="F203" s="4" t="n">
        <f aca="false">ROUND(D203*E203,2)</f>
        <v>17.96</v>
      </c>
      <c r="G203" s="32"/>
      <c r="H203" s="31"/>
    </row>
    <row r="204" s="33" customFormat="true" ht="51" hidden="false" customHeight="false" outlineLevel="0" collapsed="false">
      <c r="A204" s="34" t="s">
        <v>339</v>
      </c>
      <c r="B204" s="35" t="s">
        <v>340</v>
      </c>
      <c r="C204" s="36" t="s">
        <v>20</v>
      </c>
      <c r="D204" s="37" t="n">
        <v>2</v>
      </c>
      <c r="E204" s="38" t="n">
        <v>11.37</v>
      </c>
      <c r="F204" s="4" t="n">
        <f aca="false">ROUND(D204*E204,2)</f>
        <v>22.74</v>
      </c>
      <c r="G204" s="32"/>
      <c r="H204" s="31"/>
    </row>
    <row r="205" s="33" customFormat="true" ht="12.75" hidden="false" customHeight="false" outlineLevel="0" collapsed="false">
      <c r="A205" s="34" t="s">
        <v>341</v>
      </c>
      <c r="B205" s="35" t="s">
        <v>342</v>
      </c>
      <c r="C205" s="36" t="s">
        <v>20</v>
      </c>
      <c r="D205" s="37" t="n">
        <v>8</v>
      </c>
      <c r="E205" s="38" t="n">
        <v>10.01</v>
      </c>
      <c r="F205" s="4" t="n">
        <f aca="false">ROUND(D205*E205,2)</f>
        <v>80.08</v>
      </c>
      <c r="G205" s="32"/>
      <c r="H205" s="31"/>
    </row>
    <row r="206" s="33" customFormat="true" ht="12.75" hidden="false" customHeight="false" outlineLevel="0" collapsed="false">
      <c r="A206" s="34" t="s">
        <v>343</v>
      </c>
      <c r="B206" s="35" t="s">
        <v>344</v>
      </c>
      <c r="C206" s="36" t="s">
        <v>20</v>
      </c>
      <c r="D206" s="37" t="n">
        <v>1</v>
      </c>
      <c r="E206" s="38" t="n">
        <v>21.24</v>
      </c>
      <c r="F206" s="4" t="n">
        <f aca="false">ROUND(D206*E206,2)</f>
        <v>21.24</v>
      </c>
      <c r="G206" s="32"/>
      <c r="H206" s="31"/>
    </row>
    <row r="207" s="33" customFormat="true" ht="25.5" hidden="false" customHeight="false" outlineLevel="0" collapsed="false">
      <c r="A207" s="34" t="s">
        <v>345</v>
      </c>
      <c r="B207" s="35" t="s">
        <v>346</v>
      </c>
      <c r="C207" s="36" t="s">
        <v>20</v>
      </c>
      <c r="D207" s="37" t="n">
        <v>1</v>
      </c>
      <c r="E207" s="38" t="n">
        <v>1201.8</v>
      </c>
      <c r="F207" s="4" t="n">
        <f aca="false">ROUND(D207*E207,2)</f>
        <v>1201.8</v>
      </c>
      <c r="G207" s="32"/>
      <c r="H207" s="31"/>
    </row>
    <row r="208" s="33" customFormat="true" ht="25.5" hidden="false" customHeight="false" outlineLevel="0" collapsed="false">
      <c r="A208" s="34" t="s">
        <v>347</v>
      </c>
      <c r="B208" s="35" t="s">
        <v>348</v>
      </c>
      <c r="C208" s="36" t="s">
        <v>20</v>
      </c>
      <c r="D208" s="37" t="n">
        <v>9</v>
      </c>
      <c r="E208" s="38" t="n">
        <v>13.24</v>
      </c>
      <c r="F208" s="4" t="n">
        <f aca="false">ROUND(D208*E208,2)</f>
        <v>119.16</v>
      </c>
      <c r="G208" s="32"/>
      <c r="H208" s="31"/>
    </row>
    <row r="209" s="33" customFormat="true" ht="25.5" hidden="false" customHeight="false" outlineLevel="0" collapsed="false">
      <c r="A209" s="34" t="s">
        <v>349</v>
      </c>
      <c r="B209" s="35" t="s">
        <v>350</v>
      </c>
      <c r="C209" s="36" t="s">
        <v>20</v>
      </c>
      <c r="D209" s="37" t="n">
        <v>5</v>
      </c>
      <c r="E209" s="38" t="n">
        <v>9.6</v>
      </c>
      <c r="F209" s="4" t="n">
        <f aca="false">ROUND(D209*E209,2)</f>
        <v>48</v>
      </c>
      <c r="G209" s="32"/>
      <c r="H209" s="31"/>
    </row>
    <row r="210" s="33" customFormat="true" ht="12.75" hidden="false" customHeight="false" outlineLevel="0" collapsed="false">
      <c r="A210" s="34"/>
      <c r="B210" s="35"/>
      <c r="C210" s="36"/>
      <c r="D210" s="37"/>
      <c r="E210" s="37"/>
      <c r="F210" s="4"/>
      <c r="G210" s="32"/>
      <c r="H210" s="31"/>
    </row>
    <row r="211" s="33" customFormat="true" ht="11.25" hidden="false" customHeight="false" outlineLevel="0" collapsed="false">
      <c r="A211" s="27" t="s">
        <v>351</v>
      </c>
      <c r="B211" s="28" t="s">
        <v>352</v>
      </c>
      <c r="C211" s="29"/>
      <c r="D211" s="30"/>
      <c r="E211" s="30"/>
      <c r="F211" s="31" t="n">
        <f aca="false">SUM(F213:F245)</f>
        <v>15116.19</v>
      </c>
      <c r="G211" s="32"/>
      <c r="H211" s="31"/>
    </row>
    <row r="212" s="33" customFormat="true" ht="11.25" hidden="false" customHeight="false" outlineLevel="0" collapsed="false">
      <c r="A212" s="27"/>
      <c r="B212" s="28"/>
      <c r="C212" s="29"/>
      <c r="D212" s="30"/>
      <c r="E212" s="30"/>
      <c r="F212" s="31"/>
      <c r="G212" s="32"/>
      <c r="H212" s="31"/>
    </row>
    <row r="213" s="33" customFormat="true" ht="51" hidden="false" customHeight="false" outlineLevel="0" collapsed="false">
      <c r="A213" s="34" t="s">
        <v>353</v>
      </c>
      <c r="B213" s="35" t="s">
        <v>354</v>
      </c>
      <c r="C213" s="36" t="s">
        <v>105</v>
      </c>
      <c r="D213" s="37" t="n">
        <v>10.02</v>
      </c>
      <c r="E213" s="38" t="n">
        <v>14.09</v>
      </c>
      <c r="F213" s="4" t="n">
        <f aca="false">ROUND(D213*E213,2)</f>
        <v>141.18</v>
      </c>
      <c r="G213" s="32"/>
      <c r="H213" s="31"/>
    </row>
    <row r="214" s="33" customFormat="true" ht="51" hidden="false" customHeight="false" outlineLevel="0" collapsed="false">
      <c r="A214" s="34" t="s">
        <v>355</v>
      </c>
      <c r="B214" s="35" t="s">
        <v>356</v>
      </c>
      <c r="C214" s="36" t="s">
        <v>105</v>
      </c>
      <c r="D214" s="37" t="n">
        <v>32.12</v>
      </c>
      <c r="E214" s="38" t="n">
        <v>20.47</v>
      </c>
      <c r="F214" s="4" t="n">
        <f aca="false">ROUND(D214*E214,2)</f>
        <v>657.5</v>
      </c>
      <c r="G214" s="32"/>
      <c r="H214" s="31"/>
    </row>
    <row r="215" s="33" customFormat="true" ht="51" hidden="false" customHeight="false" outlineLevel="0" collapsed="false">
      <c r="A215" s="34" t="s">
        <v>357</v>
      </c>
      <c r="B215" s="35" t="s">
        <v>358</v>
      </c>
      <c r="C215" s="36" t="s">
        <v>105</v>
      </c>
      <c r="D215" s="37" t="n">
        <v>5.27</v>
      </c>
      <c r="E215" s="38" t="n">
        <v>30.94</v>
      </c>
      <c r="F215" s="4" t="n">
        <f aca="false">ROUND(D215*E215,2)</f>
        <v>163.05</v>
      </c>
      <c r="G215" s="32"/>
      <c r="H215" s="31"/>
    </row>
    <row r="216" s="33" customFormat="true" ht="51" hidden="false" customHeight="false" outlineLevel="0" collapsed="false">
      <c r="A216" s="34" t="s">
        <v>359</v>
      </c>
      <c r="B216" s="35" t="s">
        <v>360</v>
      </c>
      <c r="C216" s="36" t="s">
        <v>105</v>
      </c>
      <c r="D216" s="37" t="n">
        <v>36.35</v>
      </c>
      <c r="E216" s="38" t="n">
        <v>39.71</v>
      </c>
      <c r="F216" s="4" t="n">
        <f aca="false">ROUND(D216*E216,2)</f>
        <v>1443.46</v>
      </c>
      <c r="G216" s="32"/>
      <c r="H216" s="31"/>
    </row>
    <row r="217" s="33" customFormat="true" ht="51" hidden="false" customHeight="false" outlineLevel="0" collapsed="false">
      <c r="A217" s="34" t="s">
        <v>361</v>
      </c>
      <c r="B217" s="35" t="s">
        <v>362</v>
      </c>
      <c r="C217" s="36" t="s">
        <v>20</v>
      </c>
      <c r="D217" s="37" t="n">
        <v>6</v>
      </c>
      <c r="E217" s="38" t="n">
        <v>13.71</v>
      </c>
      <c r="F217" s="4" t="n">
        <f aca="false">ROUND(D217*E217,2)</f>
        <v>82.26</v>
      </c>
      <c r="G217" s="32"/>
      <c r="H217" s="31"/>
    </row>
    <row r="218" s="33" customFormat="true" ht="25.5" hidden="false" customHeight="false" outlineLevel="0" collapsed="false">
      <c r="A218" s="34" t="s">
        <v>363</v>
      </c>
      <c r="B218" s="35" t="s">
        <v>364</v>
      </c>
      <c r="C218" s="36" t="s">
        <v>20</v>
      </c>
      <c r="D218" s="37" t="n">
        <v>2</v>
      </c>
      <c r="E218" s="38" t="n">
        <v>27.35</v>
      </c>
      <c r="F218" s="4" t="n">
        <f aca="false">ROUND(D218*E218,2)</f>
        <v>54.7</v>
      </c>
      <c r="G218" s="32"/>
      <c r="H218" s="31"/>
    </row>
    <row r="219" s="33" customFormat="true" ht="51" hidden="false" customHeight="false" outlineLevel="0" collapsed="false">
      <c r="A219" s="34" t="s">
        <v>365</v>
      </c>
      <c r="B219" s="35" t="s">
        <v>366</v>
      </c>
      <c r="C219" s="36" t="s">
        <v>20</v>
      </c>
      <c r="D219" s="37" t="n">
        <v>1</v>
      </c>
      <c r="E219" s="38" t="n">
        <v>49.52</v>
      </c>
      <c r="F219" s="4" t="n">
        <f aca="false">ROUND(D219*E219,2)</f>
        <v>49.52</v>
      </c>
      <c r="G219" s="32"/>
      <c r="H219" s="31"/>
    </row>
    <row r="220" s="33" customFormat="true" ht="25.5" hidden="false" customHeight="false" outlineLevel="0" collapsed="false">
      <c r="A220" s="34" t="s">
        <v>367</v>
      </c>
      <c r="B220" s="35" t="s">
        <v>368</v>
      </c>
      <c r="C220" s="36" t="s">
        <v>20</v>
      </c>
      <c r="D220" s="37" t="n">
        <v>4</v>
      </c>
      <c r="E220" s="38" t="n">
        <v>46.16</v>
      </c>
      <c r="F220" s="4" t="n">
        <f aca="false">ROUND(D220*E220,2)</f>
        <v>184.64</v>
      </c>
      <c r="G220" s="32"/>
      <c r="H220" s="31"/>
    </row>
    <row r="221" s="33" customFormat="true" ht="63.75" hidden="false" customHeight="false" outlineLevel="0" collapsed="false">
      <c r="A221" s="34" t="s">
        <v>369</v>
      </c>
      <c r="B221" s="35" t="s">
        <v>370</v>
      </c>
      <c r="C221" s="36" t="s">
        <v>20</v>
      </c>
      <c r="D221" s="37" t="n">
        <v>4</v>
      </c>
      <c r="E221" s="38" t="n">
        <v>941.53</v>
      </c>
      <c r="F221" s="4" t="n">
        <f aca="false">ROUND(D221*E221,2)</f>
        <v>3766.12</v>
      </c>
      <c r="G221" s="32"/>
      <c r="H221" s="31"/>
    </row>
    <row r="222" s="33" customFormat="true" ht="12.75" hidden="false" customHeight="false" outlineLevel="0" collapsed="false">
      <c r="A222" s="34" t="s">
        <v>371</v>
      </c>
      <c r="B222" s="35" t="s">
        <v>372</v>
      </c>
      <c r="C222" s="36" t="s">
        <v>20</v>
      </c>
      <c r="D222" s="37" t="n">
        <v>1</v>
      </c>
      <c r="E222" s="38" t="n">
        <v>33.57</v>
      </c>
      <c r="F222" s="4" t="n">
        <f aca="false">ROUND(D222*E222,2)</f>
        <v>33.57</v>
      </c>
      <c r="G222" s="32"/>
      <c r="H222" s="31"/>
    </row>
    <row r="223" s="33" customFormat="true" ht="12.75" hidden="false" customHeight="false" outlineLevel="0" collapsed="false">
      <c r="A223" s="34" t="s">
        <v>373</v>
      </c>
      <c r="B223" s="35" t="s">
        <v>374</v>
      </c>
      <c r="C223" s="36" t="s">
        <v>20</v>
      </c>
      <c r="D223" s="37" t="n">
        <v>2</v>
      </c>
      <c r="E223" s="38" t="n">
        <v>52.78</v>
      </c>
      <c r="F223" s="4" t="n">
        <f aca="false">ROUND(D223*E223,2)</f>
        <v>105.56</v>
      </c>
      <c r="G223" s="32"/>
      <c r="H223" s="31"/>
    </row>
    <row r="224" s="33" customFormat="true" ht="51" hidden="false" customHeight="false" outlineLevel="0" collapsed="false">
      <c r="A224" s="34" t="s">
        <v>375</v>
      </c>
      <c r="B224" s="35" t="s">
        <v>376</v>
      </c>
      <c r="C224" s="36" t="s">
        <v>20</v>
      </c>
      <c r="D224" s="37" t="n">
        <v>7</v>
      </c>
      <c r="E224" s="38" t="n">
        <v>7.25</v>
      </c>
      <c r="F224" s="4" t="n">
        <f aca="false">ROUND(D224*E224,2)</f>
        <v>50.75</v>
      </c>
      <c r="G224" s="32"/>
      <c r="H224" s="31"/>
    </row>
    <row r="225" customFormat="false" ht="51" hidden="false" customHeight="false" outlineLevel="0" collapsed="false">
      <c r="A225" s="34" t="s">
        <v>377</v>
      </c>
      <c r="B225" s="35" t="s">
        <v>378</v>
      </c>
      <c r="C225" s="36" t="s">
        <v>20</v>
      </c>
      <c r="D225" s="37" t="n">
        <v>5</v>
      </c>
      <c r="E225" s="38" t="n">
        <v>12.63</v>
      </c>
      <c r="F225" s="4" t="n">
        <f aca="false">ROUND(D225*E225,2)</f>
        <v>63.15</v>
      </c>
    </row>
    <row r="226" s="33" customFormat="true" ht="51" hidden="false" customHeight="false" outlineLevel="0" collapsed="false">
      <c r="A226" s="34" t="s">
        <v>379</v>
      </c>
      <c r="B226" s="35" t="s">
        <v>380</v>
      </c>
      <c r="C226" s="36" t="s">
        <v>20</v>
      </c>
      <c r="D226" s="37" t="n">
        <v>4</v>
      </c>
      <c r="E226" s="38" t="n">
        <v>26.26</v>
      </c>
      <c r="F226" s="4" t="n">
        <f aca="false">ROUND(D226*E226,2)</f>
        <v>105.04</v>
      </c>
      <c r="G226" s="32"/>
      <c r="H226" s="31"/>
    </row>
    <row r="227" customFormat="false" ht="51" hidden="false" customHeight="false" outlineLevel="0" collapsed="false">
      <c r="A227" s="34" t="s">
        <v>381</v>
      </c>
      <c r="B227" s="35" t="s">
        <v>382</v>
      </c>
      <c r="C227" s="36" t="s">
        <v>20</v>
      </c>
      <c r="D227" s="37" t="n">
        <v>11</v>
      </c>
      <c r="E227" s="38" t="n">
        <v>5.15</v>
      </c>
      <c r="F227" s="4" t="n">
        <f aca="false">ROUND(D227*E227,2)</f>
        <v>56.65</v>
      </c>
    </row>
    <row r="228" customFormat="false" ht="51" hidden="false" customHeight="false" outlineLevel="0" collapsed="false">
      <c r="A228" s="34" t="s">
        <v>383</v>
      </c>
      <c r="B228" s="35" t="s">
        <v>384</v>
      </c>
      <c r="C228" s="36" t="s">
        <v>20</v>
      </c>
      <c r="D228" s="37" t="n">
        <v>6</v>
      </c>
      <c r="E228" s="38" t="n">
        <v>8.16</v>
      </c>
      <c r="F228" s="4" t="n">
        <f aca="false">ROUND(D228*E228,2)</f>
        <v>48.96</v>
      </c>
    </row>
    <row r="229" customFormat="false" ht="51" hidden="false" customHeight="false" outlineLevel="0" collapsed="false">
      <c r="A229" s="34" t="s">
        <v>385</v>
      </c>
      <c r="B229" s="35" t="s">
        <v>386</v>
      </c>
      <c r="C229" s="36" t="s">
        <v>20</v>
      </c>
      <c r="D229" s="37" t="n">
        <v>10</v>
      </c>
      <c r="E229" s="38" t="n">
        <v>7.78</v>
      </c>
      <c r="F229" s="4" t="n">
        <f aca="false">ROUND(D229*E229,2)</f>
        <v>77.8</v>
      </c>
    </row>
    <row r="230" customFormat="false" ht="51" hidden="false" customHeight="false" outlineLevel="0" collapsed="false">
      <c r="A230" s="34" t="s">
        <v>387</v>
      </c>
      <c r="B230" s="35" t="s">
        <v>388</v>
      </c>
      <c r="C230" s="36" t="s">
        <v>20</v>
      </c>
      <c r="D230" s="37" t="n">
        <v>2</v>
      </c>
      <c r="E230" s="38" t="n">
        <v>13.04</v>
      </c>
      <c r="F230" s="4" t="n">
        <f aca="false">ROUND(D230*E230,2)</f>
        <v>26.08</v>
      </c>
    </row>
    <row r="231" s="33" customFormat="true" ht="51" hidden="false" customHeight="false" outlineLevel="0" collapsed="false">
      <c r="A231" s="34" t="s">
        <v>389</v>
      </c>
      <c r="B231" s="35" t="s">
        <v>390</v>
      </c>
      <c r="C231" s="36" t="s">
        <v>20</v>
      </c>
      <c r="D231" s="37" t="n">
        <v>1</v>
      </c>
      <c r="E231" s="38" t="n">
        <v>16.98</v>
      </c>
      <c r="F231" s="4" t="n">
        <f aca="false">ROUND(D231*E231,2)</f>
        <v>16.98</v>
      </c>
      <c r="G231" s="32"/>
      <c r="H231" s="31"/>
    </row>
    <row r="232" s="33" customFormat="true" ht="51" hidden="false" customHeight="false" outlineLevel="0" collapsed="false">
      <c r="A232" s="34" t="s">
        <v>391</v>
      </c>
      <c r="B232" s="35" t="s">
        <v>392</v>
      </c>
      <c r="C232" s="36" t="s">
        <v>20</v>
      </c>
      <c r="D232" s="37" t="n">
        <v>7</v>
      </c>
      <c r="E232" s="38" t="n">
        <v>13.16</v>
      </c>
      <c r="F232" s="4" t="n">
        <f aca="false">ROUND(D232*E232,2)</f>
        <v>92.12</v>
      </c>
      <c r="G232" s="32"/>
      <c r="H232" s="31"/>
    </row>
    <row r="233" customFormat="false" ht="51" hidden="false" customHeight="false" outlineLevel="0" collapsed="false">
      <c r="A233" s="34" t="s">
        <v>393</v>
      </c>
      <c r="B233" s="35" t="s">
        <v>394</v>
      </c>
      <c r="C233" s="36" t="s">
        <v>20</v>
      </c>
      <c r="D233" s="37" t="n">
        <v>2</v>
      </c>
      <c r="E233" s="38" t="n">
        <v>6.29</v>
      </c>
      <c r="F233" s="4" t="n">
        <f aca="false">ROUND(D233*E233,2)</f>
        <v>12.58</v>
      </c>
    </row>
    <row r="234" customFormat="false" ht="51" hidden="false" customHeight="false" outlineLevel="0" collapsed="false">
      <c r="A234" s="34" t="s">
        <v>395</v>
      </c>
      <c r="B234" s="35" t="s">
        <v>396</v>
      </c>
      <c r="C234" s="36" t="s">
        <v>20</v>
      </c>
      <c r="D234" s="37" t="n">
        <v>3</v>
      </c>
      <c r="E234" s="38" t="n">
        <v>10.28</v>
      </c>
      <c r="F234" s="4" t="n">
        <f aca="false">ROUND(D234*E234,2)</f>
        <v>30.84</v>
      </c>
    </row>
    <row r="235" customFormat="false" ht="25.5" hidden="false" customHeight="false" outlineLevel="0" collapsed="false">
      <c r="A235" s="34" t="s">
        <v>397</v>
      </c>
      <c r="B235" s="35" t="s">
        <v>398</v>
      </c>
      <c r="C235" s="36" t="s">
        <v>20</v>
      </c>
      <c r="D235" s="37" t="n">
        <v>3</v>
      </c>
      <c r="E235" s="38" t="n">
        <v>33.36</v>
      </c>
      <c r="F235" s="4" t="n">
        <f aca="false">ROUND(D235*E235,2)</f>
        <v>100.08</v>
      </c>
    </row>
    <row r="236" customFormat="false" ht="25.5" hidden="false" customHeight="false" outlineLevel="0" collapsed="false">
      <c r="A236" s="34" t="s">
        <v>399</v>
      </c>
      <c r="B236" s="35" t="s">
        <v>400</v>
      </c>
      <c r="C236" s="36" t="s">
        <v>20</v>
      </c>
      <c r="D236" s="37" t="n">
        <v>2</v>
      </c>
      <c r="E236" s="38" t="n">
        <v>39.04</v>
      </c>
      <c r="F236" s="4" t="n">
        <f aca="false">ROUND(D236*E236,2)</f>
        <v>78.08</v>
      </c>
      <c r="G236" s="3"/>
      <c r="H236" s="3"/>
    </row>
    <row r="237" customFormat="false" ht="51" hidden="false" customHeight="false" outlineLevel="0" collapsed="false">
      <c r="A237" s="34" t="s">
        <v>401</v>
      </c>
      <c r="B237" s="35" t="s">
        <v>402</v>
      </c>
      <c r="C237" s="36" t="s">
        <v>20</v>
      </c>
      <c r="D237" s="37" t="n">
        <v>1</v>
      </c>
      <c r="E237" s="38" t="n">
        <v>31.43</v>
      </c>
      <c r="F237" s="4" t="n">
        <f aca="false">ROUND(D237*E237,2)</f>
        <v>31.43</v>
      </c>
      <c r="G237" s="3"/>
      <c r="H237" s="3"/>
    </row>
    <row r="238" s="33" customFormat="true" ht="38.25" hidden="false" customHeight="false" outlineLevel="0" collapsed="false">
      <c r="A238" s="34" t="s">
        <v>403</v>
      </c>
      <c r="B238" s="35" t="s">
        <v>404</v>
      </c>
      <c r="C238" s="36" t="s">
        <v>20</v>
      </c>
      <c r="D238" s="37" t="n">
        <v>7</v>
      </c>
      <c r="E238" s="38" t="n">
        <v>12.94</v>
      </c>
      <c r="F238" s="4" t="n">
        <f aca="false">ROUND(D238*E238,2)</f>
        <v>90.58</v>
      </c>
    </row>
    <row r="239" s="33" customFormat="true" ht="25.5" hidden="false" customHeight="false" outlineLevel="0" collapsed="false">
      <c r="A239" s="34" t="s">
        <v>405</v>
      </c>
      <c r="B239" s="35" t="s">
        <v>406</v>
      </c>
      <c r="C239" s="36" t="s">
        <v>20</v>
      </c>
      <c r="D239" s="37" t="n">
        <v>1</v>
      </c>
      <c r="E239" s="38" t="n">
        <v>13.71</v>
      </c>
      <c r="F239" s="4" t="n">
        <f aca="false">ROUND(D239*E239,2)</f>
        <v>13.71</v>
      </c>
    </row>
    <row r="240" customFormat="false" ht="51" hidden="false" customHeight="false" outlineLevel="0" collapsed="false">
      <c r="A240" s="34" t="s">
        <v>407</v>
      </c>
      <c r="B240" s="35" t="s">
        <v>408</v>
      </c>
      <c r="C240" s="36" t="s">
        <v>20</v>
      </c>
      <c r="D240" s="37" t="n">
        <v>1</v>
      </c>
      <c r="E240" s="38" t="n">
        <v>3047.38</v>
      </c>
      <c r="F240" s="4" t="n">
        <f aca="false">ROUND(D240*E240,2)</f>
        <v>3047.38</v>
      </c>
      <c r="G240" s="3"/>
      <c r="H240" s="3"/>
    </row>
    <row r="241" customFormat="false" ht="38.25" hidden="false" customHeight="false" outlineLevel="0" collapsed="false">
      <c r="A241" s="34" t="s">
        <v>409</v>
      </c>
      <c r="B241" s="35" t="s">
        <v>410</v>
      </c>
      <c r="C241" s="36" t="s">
        <v>20</v>
      </c>
      <c r="D241" s="37" t="n">
        <v>1</v>
      </c>
      <c r="E241" s="38" t="n">
        <v>1461.86</v>
      </c>
      <c r="F241" s="4" t="n">
        <f aca="false">ROUND(D241*E241,2)</f>
        <v>1461.86</v>
      </c>
      <c r="G241" s="3"/>
      <c r="H241" s="3"/>
    </row>
    <row r="242" customFormat="false" ht="25.5" hidden="false" customHeight="false" outlineLevel="0" collapsed="false">
      <c r="A242" s="34" t="s">
        <v>411</v>
      </c>
      <c r="B242" s="35" t="s">
        <v>412</v>
      </c>
      <c r="C242" s="36" t="s">
        <v>20</v>
      </c>
      <c r="D242" s="37" t="n">
        <v>6</v>
      </c>
      <c r="E242" s="38" t="n">
        <v>8.64</v>
      </c>
      <c r="F242" s="4" t="n">
        <f aca="false">ROUND(D242*E242,2)</f>
        <v>51.84</v>
      </c>
      <c r="G242" s="3"/>
      <c r="H242" s="3"/>
    </row>
    <row r="243" customFormat="false" ht="38.25" hidden="false" customHeight="false" outlineLevel="0" collapsed="false">
      <c r="A243" s="34" t="s">
        <v>413</v>
      </c>
      <c r="B243" s="35" t="s">
        <v>414</v>
      </c>
      <c r="C243" s="36" t="s">
        <v>20</v>
      </c>
      <c r="D243" s="37" t="n">
        <v>1</v>
      </c>
      <c r="E243" s="38" t="n">
        <v>2710.31</v>
      </c>
      <c r="F243" s="4" t="n">
        <f aca="false">ROUND(D243*E243,2)</f>
        <v>2710.31</v>
      </c>
      <c r="G243" s="3"/>
      <c r="H243" s="3"/>
    </row>
    <row r="244" customFormat="false" ht="12.75" hidden="false" customHeight="false" outlineLevel="0" collapsed="false">
      <c r="A244" s="34" t="s">
        <v>415</v>
      </c>
      <c r="B244" s="35" t="s">
        <v>416</v>
      </c>
      <c r="C244" s="36" t="s">
        <v>105</v>
      </c>
      <c r="D244" s="37" t="n">
        <v>22</v>
      </c>
      <c r="E244" s="38" t="n">
        <v>8.58</v>
      </c>
      <c r="F244" s="4" t="n">
        <f aca="false">ROUND(D244*E244,2)</f>
        <v>188.76</v>
      </c>
      <c r="G244" s="3"/>
      <c r="H244" s="3"/>
    </row>
    <row r="245" customFormat="false" ht="25.5" hidden="false" customHeight="false" outlineLevel="0" collapsed="false">
      <c r="A245" s="34" t="s">
        <v>417</v>
      </c>
      <c r="B245" s="35" t="s">
        <v>418</v>
      </c>
      <c r="C245" s="36" t="s">
        <v>20</v>
      </c>
      <c r="D245" s="37" t="n">
        <v>3</v>
      </c>
      <c r="E245" s="38" t="n">
        <v>26.55</v>
      </c>
      <c r="F245" s="4" t="n">
        <f aca="false">ROUND(D245*E245,2)</f>
        <v>79.65</v>
      </c>
      <c r="G245" s="3"/>
      <c r="H245" s="3"/>
    </row>
    <row r="246" customFormat="false" ht="12.75" hidden="false" customHeight="false" outlineLevel="0" collapsed="false">
      <c r="A246" s="34"/>
      <c r="B246" s="35"/>
      <c r="C246" s="36"/>
      <c r="D246" s="37"/>
      <c r="E246" s="37"/>
      <c r="G246" s="3"/>
      <c r="H246" s="3"/>
    </row>
    <row r="247" s="33" customFormat="true" ht="11.25" hidden="false" customHeight="false" outlineLevel="0" collapsed="false">
      <c r="A247" s="27" t="s">
        <v>419</v>
      </c>
      <c r="B247" s="28" t="s">
        <v>420</v>
      </c>
      <c r="C247" s="29"/>
      <c r="D247" s="30"/>
      <c r="E247" s="30"/>
      <c r="F247" s="31" t="n">
        <f aca="false">SUM(F249:F252)</f>
        <v>3084.43</v>
      </c>
    </row>
    <row r="248" s="33" customFormat="true" ht="11.25" hidden="false" customHeight="false" outlineLevel="0" collapsed="false">
      <c r="A248" s="27"/>
      <c r="B248" s="28"/>
      <c r="C248" s="29"/>
      <c r="D248" s="30"/>
      <c r="E248" s="30"/>
      <c r="F248" s="31"/>
    </row>
    <row r="249" customFormat="false" ht="63.75" hidden="false" customHeight="false" outlineLevel="0" collapsed="false">
      <c r="A249" s="34" t="s">
        <v>421</v>
      </c>
      <c r="B249" s="35" t="s">
        <v>422</v>
      </c>
      <c r="C249" s="36" t="s">
        <v>20</v>
      </c>
      <c r="D249" s="37" t="n">
        <v>1</v>
      </c>
      <c r="E249" s="38" t="n">
        <v>602.95</v>
      </c>
      <c r="F249" s="4" t="n">
        <f aca="false">ROUND(D249*E249,2)</f>
        <v>602.95</v>
      </c>
      <c r="G249" s="3"/>
      <c r="H249" s="3"/>
    </row>
    <row r="250" s="33" customFormat="true" ht="51" hidden="false" customHeight="false" outlineLevel="0" collapsed="false">
      <c r="A250" s="34" t="s">
        <v>423</v>
      </c>
      <c r="B250" s="35" t="s">
        <v>424</v>
      </c>
      <c r="C250" s="36" t="s">
        <v>20</v>
      </c>
      <c r="D250" s="37" t="n">
        <v>4</v>
      </c>
      <c r="E250" s="38" t="n">
        <v>385.68</v>
      </c>
      <c r="F250" s="4" t="n">
        <f aca="false">ROUND(D250*E250,2)</f>
        <v>1542.72</v>
      </c>
    </row>
    <row r="251" s="33" customFormat="true" ht="25.5" hidden="false" customHeight="false" outlineLevel="0" collapsed="false">
      <c r="A251" s="34" t="s">
        <v>425</v>
      </c>
      <c r="B251" s="35" t="s">
        <v>426</v>
      </c>
      <c r="C251" s="36" t="s">
        <v>20</v>
      </c>
      <c r="D251" s="37" t="n">
        <v>1</v>
      </c>
      <c r="E251" s="38" t="n">
        <v>465.39</v>
      </c>
      <c r="F251" s="4" t="n">
        <f aca="false">ROUND(D251*E251,2)</f>
        <v>465.39</v>
      </c>
    </row>
    <row r="252" customFormat="false" ht="51" hidden="false" customHeight="false" outlineLevel="0" collapsed="false">
      <c r="A252" s="34" t="s">
        <v>427</v>
      </c>
      <c r="B252" s="35" t="s">
        <v>428</v>
      </c>
      <c r="C252" s="36" t="s">
        <v>429</v>
      </c>
      <c r="D252" s="37" t="n">
        <v>1</v>
      </c>
      <c r="E252" s="38" t="n">
        <v>473.37</v>
      </c>
      <c r="F252" s="4" t="n">
        <f aca="false">ROUND(D252*E252,2)</f>
        <v>473.37</v>
      </c>
      <c r="G252" s="3"/>
      <c r="H252" s="3"/>
    </row>
    <row r="253" customFormat="false" ht="12.75" hidden="false" customHeight="false" outlineLevel="0" collapsed="false">
      <c r="A253" s="34"/>
      <c r="B253" s="35"/>
      <c r="C253" s="36"/>
      <c r="D253" s="37"/>
      <c r="E253" s="37"/>
      <c r="G253" s="3"/>
      <c r="H253" s="3"/>
    </row>
    <row r="254" s="33" customFormat="true" ht="11.25" hidden="false" customHeight="false" outlineLevel="0" collapsed="false">
      <c r="A254" s="27" t="s">
        <v>430</v>
      </c>
      <c r="B254" s="28" t="s">
        <v>431</v>
      </c>
      <c r="C254" s="29"/>
      <c r="D254" s="30"/>
      <c r="E254" s="30"/>
      <c r="F254" s="31" t="n">
        <f aca="false">SUM(F256:F257)</f>
        <v>18079.67</v>
      </c>
    </row>
    <row r="255" s="33" customFormat="true" ht="11.25" hidden="false" customHeight="false" outlineLevel="0" collapsed="false">
      <c r="A255" s="27"/>
      <c r="B255" s="28"/>
      <c r="C255" s="29"/>
      <c r="D255" s="30"/>
      <c r="E255" s="30"/>
      <c r="F255" s="31"/>
    </row>
    <row r="256" customFormat="false" ht="51" hidden="false" customHeight="false" outlineLevel="0" collapsed="false">
      <c r="A256" s="34" t="s">
        <v>432</v>
      </c>
      <c r="B256" s="35" t="s">
        <v>433</v>
      </c>
      <c r="C256" s="36" t="s">
        <v>20</v>
      </c>
      <c r="D256" s="37" t="n">
        <v>7</v>
      </c>
      <c r="E256" s="38" t="n">
        <v>1274.51</v>
      </c>
      <c r="F256" s="4" t="n">
        <f aca="false">ROUND(D256*E256,2)</f>
        <v>8921.57</v>
      </c>
      <c r="G256" s="3"/>
      <c r="H256" s="3"/>
    </row>
    <row r="257" customFormat="false" ht="51" hidden="false" customHeight="false" outlineLevel="0" collapsed="false">
      <c r="A257" s="34" t="s">
        <v>434</v>
      </c>
      <c r="B257" s="35" t="s">
        <v>435</v>
      </c>
      <c r="C257" s="36" t="s">
        <v>20</v>
      </c>
      <c r="D257" s="37" t="n">
        <v>7</v>
      </c>
      <c r="E257" s="38" t="n">
        <v>1308.3</v>
      </c>
      <c r="F257" s="4" t="n">
        <f aca="false">ROUND(D257*E257,2)</f>
        <v>9158.1</v>
      </c>
      <c r="G257" s="3"/>
      <c r="H257" s="3"/>
    </row>
    <row r="258" customFormat="false" ht="12.75" hidden="false" customHeight="false" outlineLevel="0" collapsed="false">
      <c r="A258" s="34"/>
      <c r="B258" s="35"/>
      <c r="C258" s="36"/>
      <c r="D258" s="37"/>
      <c r="E258" s="37"/>
      <c r="G258" s="3"/>
      <c r="H258" s="3"/>
    </row>
    <row r="259" s="33" customFormat="true" ht="11.25" hidden="false" customHeight="false" outlineLevel="0" collapsed="false">
      <c r="A259" s="27" t="s">
        <v>436</v>
      </c>
      <c r="B259" s="28" t="s">
        <v>437</v>
      </c>
      <c r="C259" s="29"/>
      <c r="D259" s="30"/>
      <c r="E259" s="30"/>
      <c r="F259" s="31" t="n">
        <f aca="false">F261</f>
        <v>100.77</v>
      </c>
    </row>
    <row r="260" s="33" customFormat="true" ht="11.25" hidden="false" customHeight="false" outlineLevel="0" collapsed="false">
      <c r="A260" s="27"/>
      <c r="B260" s="28"/>
      <c r="C260" s="29"/>
      <c r="D260" s="30"/>
      <c r="E260" s="30"/>
      <c r="F260" s="31"/>
    </row>
    <row r="261" customFormat="false" ht="38.25" hidden="false" customHeight="false" outlineLevel="0" collapsed="false">
      <c r="A261" s="34" t="s">
        <v>438</v>
      </c>
      <c r="B261" s="35" t="s">
        <v>439</v>
      </c>
      <c r="C261" s="36" t="s">
        <v>15</v>
      </c>
      <c r="D261" s="37" t="n">
        <v>117.17</v>
      </c>
      <c r="E261" s="38" t="n">
        <v>0.86</v>
      </c>
      <c r="F261" s="4" t="n">
        <f aca="false">ROUND(D261*E261,2)</f>
        <v>100.77</v>
      </c>
      <c r="G261" s="3"/>
      <c r="H261" s="3"/>
    </row>
    <row r="262" customFormat="false" ht="12.75" hidden="false" customHeight="false" outlineLevel="0" collapsed="false">
      <c r="F262" s="4" t="n">
        <f aca="false">ROUND(D262*E262,2)</f>
        <v>0</v>
      </c>
    </row>
    <row r="263" s="33" customFormat="true" ht="11.25" hidden="false" customHeight="false" outlineLevel="0" collapsed="false">
      <c r="A263" s="39"/>
      <c r="B263" s="40" t="s">
        <v>440</v>
      </c>
      <c r="D263" s="31"/>
      <c r="E263" s="31"/>
      <c r="F263" s="31" t="n">
        <f aca="false">H263</f>
        <v>275515.1</v>
      </c>
      <c r="G263" s="32"/>
      <c r="H263" s="31" t="n">
        <v>275515.1</v>
      </c>
    </row>
    <row r="264" customFormat="false" ht="12.75" hidden="false" customHeight="false" outlineLevel="0" collapsed="false">
      <c r="F264" s="4" t="n">
        <f aca="false">ROUND(D264*E264,2)</f>
        <v>0</v>
      </c>
    </row>
    <row r="265" s="33" customFormat="true" ht="11.25" hidden="false" customHeight="false" outlineLevel="0" collapsed="false">
      <c r="A265" s="39"/>
      <c r="B265" s="40" t="s">
        <v>441</v>
      </c>
      <c r="D265" s="31"/>
      <c r="E265" s="41" t="n">
        <v>0.2522</v>
      </c>
      <c r="F265" s="31" t="n">
        <f aca="false">ROUND(F263*E265,2)-0.01</f>
        <v>69484.9</v>
      </c>
      <c r="G265" s="32"/>
      <c r="H265" s="31"/>
    </row>
    <row r="266" customFormat="false" ht="12.75" hidden="false" customHeight="false" outlineLevel="0" collapsed="false">
      <c r="F266" s="4" t="n">
        <f aca="false">ROUND(D266*E266,2)</f>
        <v>0</v>
      </c>
    </row>
    <row r="267" s="33" customFormat="true" ht="11.25" hidden="false" customHeight="false" outlineLevel="0" collapsed="false">
      <c r="A267" s="39"/>
      <c r="B267" s="40" t="s">
        <v>442</v>
      </c>
      <c r="D267" s="31"/>
      <c r="E267" s="31"/>
      <c r="F267" s="31" t="n">
        <f aca="false">F13+F20+F27+F34+F50+F55+F61+F66+F73+F81+F88+F94+F140+F148+F187+F211+F247+F254+F259</f>
        <v>345000</v>
      </c>
      <c r="G267" s="32"/>
      <c r="H267" s="31" t="n">
        <f aca="false">F263+F265</f>
        <v>345000</v>
      </c>
    </row>
    <row r="268" customFormat="false" ht="12.75" hidden="false" customHeight="false" outlineLevel="0" collapsed="false">
      <c r="F268" s="4" t="n">
        <f aca="false">ROUND(D268*E268,2)</f>
        <v>0</v>
      </c>
    </row>
    <row r="269" customFormat="false" ht="25.5" hidden="false" customHeight="false" outlineLevel="0" collapsed="false">
      <c r="B269" s="2" t="s">
        <v>443</v>
      </c>
      <c r="F269" s="4" t="n">
        <f aca="false">ROUND(D269*E269,2)</f>
        <v>0</v>
      </c>
    </row>
    <row r="270" customFormat="false" ht="12.75" hidden="false" customHeight="false" outlineLevel="0" collapsed="false">
      <c r="F270" s="4" t="n">
        <f aca="false">ROUND(D270*E270,2)</f>
        <v>0</v>
      </c>
    </row>
    <row r="271" customFormat="false" ht="12.75" hidden="false" customHeight="false" outlineLevel="0" collapsed="false">
      <c r="F271" s="4" t="n">
        <f aca="false">ROUND(D271*E271,2)</f>
        <v>0</v>
      </c>
    </row>
    <row r="272" customFormat="false" ht="12.75" hidden="false" customHeight="false" outlineLevel="0" collapsed="false">
      <c r="F272" s="4" t="n">
        <f aca="false">ROUND(D272*E272,2)</f>
        <v>0</v>
      </c>
    </row>
    <row r="273" customFormat="false" ht="12.75" hidden="false" customHeight="false" outlineLevel="0" collapsed="false">
      <c r="F273" s="4" t="n">
        <f aca="false">ROUND(D273*E273,2)</f>
        <v>0</v>
      </c>
    </row>
    <row r="274" customFormat="false" ht="12.75" hidden="false" customHeight="false" outlineLevel="0" collapsed="false">
      <c r="F274" s="4" t="n">
        <f aca="false">ROUND(D274*E274,2)</f>
        <v>0</v>
      </c>
    </row>
    <row r="275" customFormat="false" ht="12.75" hidden="false" customHeight="false" outlineLevel="0" collapsed="false">
      <c r="F275" s="4" t="n">
        <f aca="false">ROUND(D275*E275,2)</f>
        <v>0</v>
      </c>
    </row>
    <row r="276" customFormat="false" ht="12.75" hidden="false" customHeight="false" outlineLevel="0" collapsed="false">
      <c r="F276" s="4" t="n">
        <f aca="false">ROUND(D276*E276,2)</f>
        <v>0</v>
      </c>
    </row>
    <row r="277" customFormat="false" ht="12.75" hidden="false" customHeight="false" outlineLevel="0" collapsed="false">
      <c r="F277" s="4" t="n">
        <f aca="false">ROUND(D277*E277,2)</f>
        <v>0</v>
      </c>
    </row>
    <row r="278" customFormat="false" ht="12.75" hidden="false" customHeight="false" outlineLevel="0" collapsed="false">
      <c r="F278" s="4" t="n">
        <f aca="false">ROUND(D278*E278,2)</f>
        <v>0</v>
      </c>
    </row>
    <row r="279" customFormat="false" ht="12.75" hidden="false" customHeight="false" outlineLevel="0" collapsed="false">
      <c r="F279" s="4" t="n">
        <f aca="false">ROUND(D279*E279,2)</f>
        <v>0</v>
      </c>
    </row>
    <row r="280" customFormat="false" ht="12.75" hidden="false" customHeight="false" outlineLevel="0" collapsed="false">
      <c r="F280" s="4" t="n">
        <f aca="false">ROUND(D280*E280,2)</f>
        <v>0</v>
      </c>
    </row>
    <row r="281" customFormat="false" ht="12.75" hidden="false" customHeight="false" outlineLevel="0" collapsed="false">
      <c r="F281" s="4" t="n">
        <f aca="false">ROUND(D281*E281,2)</f>
        <v>0</v>
      </c>
    </row>
    <row r="282" customFormat="false" ht="12.75" hidden="false" customHeight="false" outlineLevel="0" collapsed="false">
      <c r="F282" s="4" t="n">
        <f aca="false">ROUND(D282*E282,2)</f>
        <v>0</v>
      </c>
    </row>
    <row r="283" customFormat="false" ht="12.75" hidden="false" customHeight="false" outlineLevel="0" collapsed="false">
      <c r="F283" s="4" t="n">
        <f aca="false">ROUND(D283*E283,2)</f>
        <v>0</v>
      </c>
    </row>
    <row r="284" customFormat="false" ht="12.75" hidden="false" customHeight="false" outlineLevel="0" collapsed="false">
      <c r="F284" s="4" t="n">
        <f aca="false">ROUND(D284*E284,2)</f>
        <v>0</v>
      </c>
    </row>
    <row r="285" customFormat="false" ht="12.75" hidden="false" customHeight="false" outlineLevel="0" collapsed="false">
      <c r="F285" s="4" t="n">
        <f aca="false">ROUND(D285*E285,2)</f>
        <v>0</v>
      </c>
    </row>
    <row r="286" customFormat="false" ht="12.75" hidden="false" customHeight="false" outlineLevel="0" collapsed="false">
      <c r="F286" s="4" t="n">
        <f aca="false">ROUND(D286*E286,2)</f>
        <v>0</v>
      </c>
    </row>
    <row r="287" customFormat="false" ht="12.75" hidden="false" customHeight="false" outlineLevel="0" collapsed="false">
      <c r="F287" s="4" t="n">
        <f aca="false">ROUND(D287*E287,2)</f>
        <v>0</v>
      </c>
    </row>
    <row r="288" customFormat="false" ht="12.75" hidden="false" customHeight="false" outlineLevel="0" collapsed="false">
      <c r="F288" s="4" t="n">
        <f aca="false">ROUND(D288*E288,2)</f>
        <v>0</v>
      </c>
    </row>
    <row r="289" customFormat="false" ht="12.75" hidden="false" customHeight="false" outlineLevel="0" collapsed="false">
      <c r="F289" s="4" t="n">
        <f aca="false">ROUND(D289*E289,2)</f>
        <v>0</v>
      </c>
    </row>
    <row r="290" customFormat="false" ht="12.75" hidden="false" customHeight="false" outlineLevel="0" collapsed="false">
      <c r="F290" s="4" t="n">
        <f aca="false">ROUND(D290*E290,2)</f>
        <v>0</v>
      </c>
    </row>
    <row r="291" customFormat="false" ht="12.75" hidden="false" customHeight="false" outlineLevel="0" collapsed="false">
      <c r="F291" s="4" t="n">
        <f aca="false">ROUND(D291*E291,2)</f>
        <v>0</v>
      </c>
    </row>
    <row r="292" customFormat="false" ht="12.75" hidden="false" customHeight="false" outlineLevel="0" collapsed="false">
      <c r="F292" s="4" t="n">
        <f aca="false">ROUND(D292*E292,2)</f>
        <v>0</v>
      </c>
    </row>
    <row r="293" customFormat="false" ht="12.75" hidden="false" customHeight="false" outlineLevel="0" collapsed="false">
      <c r="F293" s="4" t="n">
        <f aca="false">ROUND(D293*E293,2)</f>
        <v>0</v>
      </c>
    </row>
    <row r="294" customFormat="false" ht="12.75" hidden="false" customHeight="false" outlineLevel="0" collapsed="false">
      <c r="F294" s="4" t="n">
        <f aca="false">ROUND(D294*E294,2)</f>
        <v>0</v>
      </c>
    </row>
    <row r="295" customFormat="false" ht="12.75" hidden="false" customHeight="false" outlineLevel="0" collapsed="false">
      <c r="F295" s="4" t="n">
        <f aca="false">ROUND(D295*E295,2)</f>
        <v>0</v>
      </c>
    </row>
    <row r="296" customFormat="false" ht="12.75" hidden="false" customHeight="false" outlineLevel="0" collapsed="false">
      <c r="F296" s="4" t="n">
        <f aca="false">ROUND(D296*E296,2)</f>
        <v>0</v>
      </c>
    </row>
    <row r="297" customFormat="false" ht="12.75" hidden="false" customHeight="false" outlineLevel="0" collapsed="false">
      <c r="F297" s="4" t="n">
        <f aca="false">ROUND(D297*E297,2)</f>
        <v>0</v>
      </c>
    </row>
    <row r="298" customFormat="false" ht="12.75" hidden="false" customHeight="false" outlineLevel="0" collapsed="false">
      <c r="F298" s="4" t="n">
        <f aca="false">ROUND(D298*E298,2)</f>
        <v>0</v>
      </c>
    </row>
    <row r="299" customFormat="false" ht="12.75" hidden="false" customHeight="false" outlineLevel="0" collapsed="false">
      <c r="F299" s="4" t="n">
        <f aca="false">ROUND(D299*E299,2)</f>
        <v>0</v>
      </c>
    </row>
    <row r="300" customFormat="false" ht="12.75" hidden="false" customHeight="false" outlineLevel="0" collapsed="false">
      <c r="F300" s="4" t="n">
        <f aca="false">ROUND(D300*E300,2)</f>
        <v>0</v>
      </c>
    </row>
    <row r="301" customFormat="false" ht="12.75" hidden="false" customHeight="false" outlineLevel="0" collapsed="false">
      <c r="F301" s="4" t="n">
        <f aca="false">ROUND(D301*E301,2)</f>
        <v>0</v>
      </c>
    </row>
    <row r="302" customFormat="false" ht="12.75" hidden="false" customHeight="false" outlineLevel="0" collapsed="false">
      <c r="F302" s="4" t="n">
        <f aca="false">ROUND(D302*E302,2)</f>
        <v>0</v>
      </c>
    </row>
    <row r="303" customFormat="false" ht="12.75" hidden="false" customHeight="false" outlineLevel="0" collapsed="false">
      <c r="F303" s="4" t="n">
        <f aca="false">ROUND(D303*E303,2)</f>
        <v>0</v>
      </c>
    </row>
    <row r="304" customFormat="false" ht="12.75" hidden="false" customHeight="false" outlineLevel="0" collapsed="false">
      <c r="F304" s="4" t="n">
        <f aca="false">ROUND(D304*E304,2)</f>
        <v>0</v>
      </c>
    </row>
    <row r="305" customFormat="false" ht="12.75" hidden="false" customHeight="false" outlineLevel="0" collapsed="false">
      <c r="F305" s="4" t="n">
        <f aca="false">ROUND(D305*E305,2)</f>
        <v>0</v>
      </c>
    </row>
    <row r="306" customFormat="false" ht="12.75" hidden="false" customHeight="false" outlineLevel="0" collapsed="false">
      <c r="F306" s="4" t="n">
        <f aca="false">ROUND(D306*E306,2)</f>
        <v>0</v>
      </c>
    </row>
    <row r="307" customFormat="false" ht="12.75" hidden="false" customHeight="false" outlineLevel="0" collapsed="false">
      <c r="F307" s="4" t="n">
        <f aca="false">ROUND(D307*E307,2)</f>
        <v>0</v>
      </c>
    </row>
    <row r="308" customFormat="false" ht="12.75" hidden="false" customHeight="false" outlineLevel="0" collapsed="false">
      <c r="F308" s="4" t="n">
        <f aca="false">ROUND(D308*E308,2)</f>
        <v>0</v>
      </c>
    </row>
    <row r="309" customFormat="false" ht="12.75" hidden="false" customHeight="false" outlineLevel="0" collapsed="false">
      <c r="F309" s="4" t="n">
        <f aca="false">ROUND(D309*E309,2)</f>
        <v>0</v>
      </c>
    </row>
    <row r="310" customFormat="false" ht="12.75" hidden="false" customHeight="false" outlineLevel="0" collapsed="false">
      <c r="F310" s="4" t="n">
        <f aca="false">ROUND(D310*E310,2)</f>
        <v>0</v>
      </c>
    </row>
    <row r="311" customFormat="false" ht="12.75" hidden="false" customHeight="false" outlineLevel="0" collapsed="false">
      <c r="F311" s="4" t="n">
        <f aca="false">ROUND(D311*E311,2)</f>
        <v>0</v>
      </c>
    </row>
    <row r="312" customFormat="false" ht="12.75" hidden="false" customHeight="false" outlineLevel="0" collapsed="false">
      <c r="F312" s="4" t="n">
        <f aca="false">ROUND(D312*E312,2)</f>
        <v>0</v>
      </c>
    </row>
    <row r="313" customFormat="false" ht="12.75" hidden="false" customHeight="false" outlineLevel="0" collapsed="false">
      <c r="F313" s="4" t="n">
        <f aca="false">ROUND(D313*E313,2)</f>
        <v>0</v>
      </c>
    </row>
    <row r="314" customFormat="false" ht="12.75" hidden="false" customHeight="false" outlineLevel="0" collapsed="false">
      <c r="F314" s="4" t="n">
        <f aca="false">ROUND(D314*E314,2)</f>
        <v>0</v>
      </c>
    </row>
    <row r="315" customFormat="false" ht="12.75" hidden="false" customHeight="false" outlineLevel="0" collapsed="false">
      <c r="F315" s="4" t="n">
        <f aca="false">ROUND(D315*E315,2)</f>
        <v>0</v>
      </c>
    </row>
    <row r="316" customFormat="false" ht="12.75" hidden="false" customHeight="false" outlineLevel="0" collapsed="false">
      <c r="F316" s="4" t="n">
        <f aca="false">ROUND(D316*E316,2)</f>
        <v>0</v>
      </c>
    </row>
    <row r="317" customFormat="false" ht="12.75" hidden="false" customHeight="false" outlineLevel="0" collapsed="false">
      <c r="F317" s="4" t="n">
        <f aca="false">ROUND(D317*E317,2)</f>
        <v>0</v>
      </c>
    </row>
    <row r="318" customFormat="false" ht="12.75" hidden="false" customHeight="false" outlineLevel="0" collapsed="false">
      <c r="F318" s="4" t="n">
        <f aca="false">ROUND(D318*E318,2)</f>
        <v>0</v>
      </c>
    </row>
    <row r="319" customFormat="false" ht="12.75" hidden="false" customHeight="false" outlineLevel="0" collapsed="false">
      <c r="F319" s="4" t="n">
        <f aca="false">ROUND(D319*E319,2)</f>
        <v>0</v>
      </c>
    </row>
    <row r="320" customFormat="false" ht="12.75" hidden="false" customHeight="false" outlineLevel="0" collapsed="false">
      <c r="F320" s="4" t="n">
        <f aca="false">ROUND(D320*E320,2)</f>
        <v>0</v>
      </c>
    </row>
    <row r="321" customFormat="false" ht="12.75" hidden="false" customHeight="false" outlineLevel="0" collapsed="false">
      <c r="F321" s="4" t="n">
        <f aca="false">ROUND(D321*E321,2)</f>
        <v>0</v>
      </c>
    </row>
    <row r="322" customFormat="false" ht="12.75" hidden="false" customHeight="false" outlineLevel="0" collapsed="false">
      <c r="F322" s="4" t="n">
        <f aca="false">ROUND(D322*E322,2)</f>
        <v>0</v>
      </c>
    </row>
    <row r="323" customFormat="false" ht="12.75" hidden="false" customHeight="false" outlineLevel="0" collapsed="false">
      <c r="F323" s="4" t="n">
        <f aca="false">ROUND(D323*E323,2)</f>
        <v>0</v>
      </c>
    </row>
    <row r="324" customFormat="false" ht="12.75" hidden="false" customHeight="false" outlineLevel="0" collapsed="false">
      <c r="F324" s="4" t="n">
        <f aca="false">ROUND(D324*E324,2)</f>
        <v>0</v>
      </c>
    </row>
    <row r="325" customFormat="false" ht="12.75" hidden="false" customHeight="false" outlineLevel="0" collapsed="false">
      <c r="F325" s="4" t="n">
        <f aca="false">ROUND(D325*E325,2)</f>
        <v>0</v>
      </c>
    </row>
    <row r="326" customFormat="false" ht="12.75" hidden="false" customHeight="false" outlineLevel="0" collapsed="false">
      <c r="F326" s="4" t="n">
        <f aca="false">ROUND(D326*E326,2)</f>
        <v>0</v>
      </c>
    </row>
    <row r="327" customFormat="false" ht="12.75" hidden="false" customHeight="false" outlineLevel="0" collapsed="false">
      <c r="F327" s="4" t="n">
        <f aca="false">ROUND(D327*E327,2)</f>
        <v>0</v>
      </c>
    </row>
    <row r="328" customFormat="false" ht="12.75" hidden="false" customHeight="false" outlineLevel="0" collapsed="false">
      <c r="F328" s="4" t="n">
        <f aca="false">ROUND(D328*E328,2)</f>
        <v>0</v>
      </c>
    </row>
    <row r="329" customFormat="false" ht="12.75" hidden="false" customHeight="false" outlineLevel="0" collapsed="false">
      <c r="F329" s="4" t="n">
        <f aca="false">ROUND(D329*E329,2)</f>
        <v>0</v>
      </c>
    </row>
    <row r="330" customFormat="false" ht="12.75" hidden="false" customHeight="false" outlineLevel="0" collapsed="false">
      <c r="F330" s="4" t="n">
        <f aca="false">ROUND(D330*E330,2)</f>
        <v>0</v>
      </c>
    </row>
    <row r="331" customFormat="false" ht="12.75" hidden="false" customHeight="false" outlineLevel="0" collapsed="false">
      <c r="F331" s="4" t="n">
        <f aca="false">ROUND(D331*E331,2)</f>
        <v>0</v>
      </c>
    </row>
    <row r="332" customFormat="false" ht="12.75" hidden="false" customHeight="false" outlineLevel="0" collapsed="false">
      <c r="F332" s="4" t="n">
        <f aca="false">ROUND(D332*E332,2)</f>
        <v>0</v>
      </c>
    </row>
    <row r="333" customFormat="false" ht="12.75" hidden="false" customHeight="false" outlineLevel="0" collapsed="false">
      <c r="F333" s="4" t="n">
        <f aca="false">ROUND(D333*E333,2)</f>
        <v>0</v>
      </c>
    </row>
    <row r="334" customFormat="false" ht="12.75" hidden="false" customHeight="false" outlineLevel="0" collapsed="false">
      <c r="F334" s="4" t="n">
        <f aca="false">ROUND(D334*E334,2)</f>
        <v>0</v>
      </c>
    </row>
    <row r="335" customFormat="false" ht="12.75" hidden="false" customHeight="false" outlineLevel="0" collapsed="false">
      <c r="F335" s="4" t="n">
        <f aca="false">ROUND(D335*E335,2)</f>
        <v>0</v>
      </c>
    </row>
    <row r="336" customFormat="false" ht="12.75" hidden="false" customHeight="false" outlineLevel="0" collapsed="false">
      <c r="F336" s="4" t="n">
        <f aca="false">ROUND(D336*E336,2)</f>
        <v>0</v>
      </c>
    </row>
    <row r="337" customFormat="false" ht="12.75" hidden="false" customHeight="false" outlineLevel="0" collapsed="false">
      <c r="F337" s="4" t="n">
        <f aca="false">ROUND(D337*E337,2)</f>
        <v>0</v>
      </c>
    </row>
    <row r="338" customFormat="false" ht="12.75" hidden="false" customHeight="false" outlineLevel="0" collapsed="false">
      <c r="F338" s="4" t="n">
        <f aca="false">ROUND(D338*E338,2)</f>
        <v>0</v>
      </c>
    </row>
    <row r="339" customFormat="false" ht="12.75" hidden="false" customHeight="false" outlineLevel="0" collapsed="false">
      <c r="F339" s="4" t="n">
        <f aca="false">ROUND(D339*E339,2)</f>
        <v>0</v>
      </c>
    </row>
    <row r="340" customFormat="false" ht="12.75" hidden="false" customHeight="false" outlineLevel="0" collapsed="false">
      <c r="F340" s="4" t="n">
        <f aca="false">ROUND(D340*E340,2)</f>
        <v>0</v>
      </c>
    </row>
    <row r="341" customFormat="false" ht="12.75" hidden="false" customHeight="false" outlineLevel="0" collapsed="false">
      <c r="F341" s="4" t="n">
        <f aca="false">ROUND(D341*E341,2)</f>
        <v>0</v>
      </c>
    </row>
    <row r="342" customFormat="false" ht="12.75" hidden="false" customHeight="false" outlineLevel="0" collapsed="false">
      <c r="F342" s="4" t="n">
        <f aca="false">ROUND(D342*E342,2)</f>
        <v>0</v>
      </c>
    </row>
    <row r="343" customFormat="false" ht="12.75" hidden="false" customHeight="false" outlineLevel="0" collapsed="false">
      <c r="F343" s="4" t="n">
        <f aca="false">ROUND(D343*E343,2)</f>
        <v>0</v>
      </c>
    </row>
    <row r="344" customFormat="false" ht="12.75" hidden="false" customHeight="false" outlineLevel="0" collapsed="false">
      <c r="F344" s="4" t="n">
        <f aca="false">ROUND(D344*E344,2)</f>
        <v>0</v>
      </c>
    </row>
    <row r="345" customFormat="false" ht="12.75" hidden="false" customHeight="false" outlineLevel="0" collapsed="false">
      <c r="F345" s="4" t="n">
        <f aca="false">ROUND(D345*E345,2)</f>
        <v>0</v>
      </c>
    </row>
    <row r="346" customFormat="false" ht="12.75" hidden="false" customHeight="false" outlineLevel="0" collapsed="false">
      <c r="F346" s="4" t="n">
        <f aca="false">ROUND(D346*E346,2)</f>
        <v>0</v>
      </c>
    </row>
    <row r="347" customFormat="false" ht="12.75" hidden="false" customHeight="false" outlineLevel="0" collapsed="false">
      <c r="F347" s="4" t="n">
        <f aca="false">ROUND(D347*E347,2)</f>
        <v>0</v>
      </c>
    </row>
    <row r="348" customFormat="false" ht="12.75" hidden="false" customHeight="false" outlineLevel="0" collapsed="false">
      <c r="F348" s="4" t="n">
        <f aca="false">ROUND(D348*E348,2)</f>
        <v>0</v>
      </c>
    </row>
    <row r="349" customFormat="false" ht="12.75" hidden="false" customHeight="false" outlineLevel="0" collapsed="false">
      <c r="F349" s="4" t="n">
        <f aca="false">ROUND(D349*E349,2)</f>
        <v>0</v>
      </c>
    </row>
    <row r="350" customFormat="false" ht="12.75" hidden="false" customHeight="false" outlineLevel="0" collapsed="false">
      <c r="F350" s="4" t="n">
        <f aca="false">ROUND(D350*E350,2)</f>
        <v>0</v>
      </c>
    </row>
    <row r="351" customFormat="false" ht="12.75" hidden="false" customHeight="false" outlineLevel="0" collapsed="false">
      <c r="F351" s="4" t="n">
        <f aca="false">ROUND(D351*E351,2)</f>
        <v>0</v>
      </c>
    </row>
    <row r="352" customFormat="false" ht="12.75" hidden="false" customHeight="false" outlineLevel="0" collapsed="false">
      <c r="F352" s="4" t="n">
        <f aca="false">ROUND(D352*E352,2)</f>
        <v>0</v>
      </c>
    </row>
    <row r="353" customFormat="false" ht="12.75" hidden="false" customHeight="false" outlineLevel="0" collapsed="false">
      <c r="F353" s="4" t="n">
        <f aca="false">ROUND(D353*E353,2)</f>
        <v>0</v>
      </c>
    </row>
    <row r="354" customFormat="false" ht="12.75" hidden="false" customHeight="false" outlineLevel="0" collapsed="false">
      <c r="F354" s="4" t="n">
        <f aca="false">ROUND(D354*E354,2)</f>
        <v>0</v>
      </c>
    </row>
    <row r="355" customFormat="false" ht="12.75" hidden="false" customHeight="false" outlineLevel="0" collapsed="false">
      <c r="F355" s="4" t="n">
        <f aca="false">ROUND(D355*E355,2)</f>
        <v>0</v>
      </c>
    </row>
    <row r="356" customFormat="false" ht="12.75" hidden="false" customHeight="false" outlineLevel="0" collapsed="false">
      <c r="F356" s="4" t="n">
        <f aca="false">ROUND(D356*E356,2)</f>
        <v>0</v>
      </c>
    </row>
    <row r="357" customFormat="false" ht="12.75" hidden="false" customHeight="false" outlineLevel="0" collapsed="false">
      <c r="F357" s="4" t="n">
        <f aca="false">ROUND(D357*E357,2)</f>
        <v>0</v>
      </c>
    </row>
    <row r="358" customFormat="false" ht="12.75" hidden="false" customHeight="false" outlineLevel="0" collapsed="false">
      <c r="F358" s="4" t="n">
        <f aca="false">ROUND(D358*E358,2)</f>
        <v>0</v>
      </c>
    </row>
    <row r="359" customFormat="false" ht="12.75" hidden="false" customHeight="false" outlineLevel="0" collapsed="false">
      <c r="F359" s="4" t="n">
        <f aca="false">ROUND(D359*E359,2)</f>
        <v>0</v>
      </c>
    </row>
    <row r="360" customFormat="false" ht="12.75" hidden="false" customHeight="false" outlineLevel="0" collapsed="false">
      <c r="F360" s="4" t="n">
        <f aca="false">ROUND(D360*E360,2)</f>
        <v>0</v>
      </c>
    </row>
    <row r="361" customFormat="false" ht="12.75" hidden="false" customHeight="false" outlineLevel="0" collapsed="false">
      <c r="F361" s="4" t="n">
        <f aca="false">ROUND(D361*E361,2)</f>
        <v>0</v>
      </c>
    </row>
    <row r="362" customFormat="false" ht="12.75" hidden="false" customHeight="false" outlineLevel="0" collapsed="false">
      <c r="F362" s="4" t="n">
        <f aca="false">ROUND(D362*E362,2)</f>
        <v>0</v>
      </c>
    </row>
    <row r="363" customFormat="false" ht="12.75" hidden="false" customHeight="false" outlineLevel="0" collapsed="false">
      <c r="F363" s="4" t="n">
        <f aca="false">ROUND(D363*E363,2)</f>
        <v>0</v>
      </c>
    </row>
    <row r="364" customFormat="false" ht="12.75" hidden="false" customHeight="false" outlineLevel="0" collapsed="false">
      <c r="F364" s="4" t="n">
        <f aca="false">ROUND(D364*E364,2)</f>
        <v>0</v>
      </c>
    </row>
    <row r="365" customFormat="false" ht="12.75" hidden="false" customHeight="false" outlineLevel="0" collapsed="false">
      <c r="F365" s="4" t="n">
        <f aca="false">ROUND(D365*E365,2)</f>
        <v>0</v>
      </c>
    </row>
    <row r="366" customFormat="false" ht="12.75" hidden="false" customHeight="false" outlineLevel="0" collapsed="false">
      <c r="F366" s="4" t="n">
        <f aca="false">ROUND(D366*E366,2)</f>
        <v>0</v>
      </c>
    </row>
    <row r="367" customFormat="false" ht="12.75" hidden="false" customHeight="false" outlineLevel="0" collapsed="false">
      <c r="F367" s="4" t="n">
        <f aca="false">ROUND(D367*E367,2)</f>
        <v>0</v>
      </c>
    </row>
    <row r="368" customFormat="false" ht="12.75" hidden="false" customHeight="false" outlineLevel="0" collapsed="false">
      <c r="F368" s="4" t="n">
        <f aca="false">ROUND(D368*E368,2)</f>
        <v>0</v>
      </c>
    </row>
    <row r="369" customFormat="false" ht="12.75" hidden="false" customHeight="false" outlineLevel="0" collapsed="false">
      <c r="F369" s="4" t="n">
        <f aca="false">ROUND(D369*E369,2)</f>
        <v>0</v>
      </c>
    </row>
    <row r="370" customFormat="false" ht="12.75" hidden="false" customHeight="false" outlineLevel="0" collapsed="false">
      <c r="F370" s="4" t="n">
        <f aca="false">ROUND(D370*E370,2)</f>
        <v>0</v>
      </c>
    </row>
    <row r="371" customFormat="false" ht="12.75" hidden="false" customHeight="false" outlineLevel="0" collapsed="false">
      <c r="F371" s="4" t="n">
        <f aca="false">ROUND(D371*E371,2)</f>
        <v>0</v>
      </c>
    </row>
    <row r="372" customFormat="false" ht="12.75" hidden="false" customHeight="false" outlineLevel="0" collapsed="false">
      <c r="F372" s="4" t="n">
        <f aca="false">ROUND(D372*E372,2)</f>
        <v>0</v>
      </c>
    </row>
    <row r="373" customFormat="false" ht="12.75" hidden="false" customHeight="false" outlineLevel="0" collapsed="false">
      <c r="F373" s="4" t="n">
        <f aca="false">ROUND(D373*E373,2)</f>
        <v>0</v>
      </c>
    </row>
    <row r="374" customFormat="false" ht="12.75" hidden="false" customHeight="false" outlineLevel="0" collapsed="false">
      <c r="F374" s="4" t="n">
        <f aca="false">ROUND(D374*E374,2)</f>
        <v>0</v>
      </c>
    </row>
    <row r="375" customFormat="false" ht="12.75" hidden="false" customHeight="false" outlineLevel="0" collapsed="false">
      <c r="F375" s="4" t="n">
        <f aca="false">ROUND(D375*E375,2)</f>
        <v>0</v>
      </c>
    </row>
    <row r="376" customFormat="false" ht="12.75" hidden="false" customHeight="false" outlineLevel="0" collapsed="false">
      <c r="F376" s="4" t="n">
        <f aca="false">ROUND(D376*E376,2)</f>
        <v>0</v>
      </c>
    </row>
    <row r="377" customFormat="false" ht="12.75" hidden="false" customHeight="false" outlineLevel="0" collapsed="false">
      <c r="F377" s="4" t="n">
        <f aca="false">ROUND(D377*E377,2)</f>
        <v>0</v>
      </c>
    </row>
    <row r="378" customFormat="false" ht="12.75" hidden="false" customHeight="false" outlineLevel="0" collapsed="false">
      <c r="F378" s="4" t="n">
        <f aca="false">ROUND(D378*E378,2)</f>
        <v>0</v>
      </c>
    </row>
    <row r="379" customFormat="false" ht="12.75" hidden="false" customHeight="false" outlineLevel="0" collapsed="false">
      <c r="F379" s="4" t="n">
        <f aca="false">ROUND(D379*E379,2)</f>
        <v>0</v>
      </c>
    </row>
    <row r="380" customFormat="false" ht="12.75" hidden="false" customHeight="false" outlineLevel="0" collapsed="false">
      <c r="F380" s="4" t="n">
        <f aca="false">ROUND(D380*E380,2)</f>
        <v>0</v>
      </c>
    </row>
    <row r="381" customFormat="false" ht="12.75" hidden="false" customHeight="false" outlineLevel="0" collapsed="false">
      <c r="F381" s="4" t="n">
        <f aca="false">ROUND(D381*E381,2)</f>
        <v>0</v>
      </c>
    </row>
    <row r="382" customFormat="false" ht="12.75" hidden="false" customHeight="false" outlineLevel="0" collapsed="false">
      <c r="F382" s="4" t="n">
        <f aca="false">ROUND(D382*E382,2)</f>
        <v>0</v>
      </c>
    </row>
    <row r="383" customFormat="false" ht="12.75" hidden="false" customHeight="false" outlineLevel="0" collapsed="false">
      <c r="F383" s="4" t="n">
        <f aca="false">ROUND(D383*E383,2)</f>
        <v>0</v>
      </c>
    </row>
    <row r="384" customFormat="false" ht="12.75" hidden="false" customHeight="false" outlineLevel="0" collapsed="false">
      <c r="F384" s="4" t="n">
        <f aca="false">ROUND(D384*E384,2)</f>
        <v>0</v>
      </c>
    </row>
    <row r="385" customFormat="false" ht="12.75" hidden="false" customHeight="false" outlineLevel="0" collapsed="false">
      <c r="F385" s="4" t="n">
        <f aca="false">ROUND(D385*E385,2)</f>
        <v>0</v>
      </c>
    </row>
    <row r="386" customFormat="false" ht="12.75" hidden="false" customHeight="false" outlineLevel="0" collapsed="false">
      <c r="F386" s="4" t="n">
        <f aca="false">ROUND(D386*E386,2)</f>
        <v>0</v>
      </c>
    </row>
    <row r="387" customFormat="false" ht="12.75" hidden="false" customHeight="false" outlineLevel="0" collapsed="false">
      <c r="F387" s="4" t="n">
        <f aca="false">ROUND(D387*E387,2)</f>
        <v>0</v>
      </c>
    </row>
    <row r="388" customFormat="false" ht="12.75" hidden="false" customHeight="false" outlineLevel="0" collapsed="false">
      <c r="F388" s="4" t="n">
        <f aca="false">ROUND(D388*E388,2)</f>
        <v>0</v>
      </c>
    </row>
    <row r="389" customFormat="false" ht="12.75" hidden="false" customHeight="false" outlineLevel="0" collapsed="false">
      <c r="F389" s="4" t="n">
        <f aca="false">ROUND(D389*E389,2)</f>
        <v>0</v>
      </c>
    </row>
    <row r="390" customFormat="false" ht="12.75" hidden="false" customHeight="false" outlineLevel="0" collapsed="false">
      <c r="F390" s="4" t="n">
        <f aca="false">ROUND(D390*E390,2)</f>
        <v>0</v>
      </c>
    </row>
    <row r="391" customFormat="false" ht="12.75" hidden="false" customHeight="false" outlineLevel="0" collapsed="false">
      <c r="F391" s="4" t="n">
        <f aca="false">ROUND(D391*E391,2)</f>
        <v>0</v>
      </c>
    </row>
  </sheetData>
  <mergeCells count="2">
    <mergeCell ref="E9:F9"/>
    <mergeCell ref="A10:F10"/>
  </mergeCells>
  <printOptions headings="false" gridLines="true" gridLinesSet="true" horizontalCentered="false" verticalCentered="false"/>
  <pageMargins left="0.39375" right="0.196527777777778" top="0.315277777777778" bottom="0.865972222222222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ua 11, nº 42, Cohatrac IV - CEP 65054-430 - São Luis- MA
CNPJ nº 11.511.225/0001-29 – Ins. Estadual nº 123255724 - Ins. Municipal nº 70507005 – Fone (98): 3303-0470
Email: mb.ltda@hotmail.com
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7:33:16Z</dcterms:created>
  <dc:creator>MB</dc:creator>
  <dc:description/>
  <dc:language>en-US</dc:language>
  <cp:lastModifiedBy>Palmares</cp:lastModifiedBy>
  <cp:lastPrinted>2021-04-05T18:55:13Z</cp:lastPrinted>
  <dcterms:modified xsi:type="dcterms:W3CDTF">2021-04-05T19:12:02Z</dcterms:modified>
  <cp:revision>0</cp:revision>
  <dc:subject/>
  <dc:title/>
</cp:coreProperties>
</file>