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RESUMO PREÇOS" sheetId="1" state="visible" r:id="rId2"/>
    <sheet name="VIG DIURNO 12X36 - SLZ" sheetId="2" state="visible" r:id="rId3"/>
    <sheet name="VIG NOTURNO 12X36 - SLZ" sheetId="3" state="visible" r:id="rId4"/>
    <sheet name="VIG DIURNO 12X36 - SJR" sheetId="4" state="visible" r:id="rId5"/>
    <sheet name="VIG NOTURNO 12X36 - SJR" sheetId="5" state="visible" r:id="rId6"/>
    <sheet name="VIG DIURNO 12X36 - PL" sheetId="6" state="visible" r:id="rId7"/>
    <sheet name="VIG NOTURNO 12X36 - PL" sheetId="7" state="visible" r:id="rId8"/>
    <sheet name="UNIFORME" sheetId="8" state="visible" r:id="rId9"/>
    <sheet name="EQUIPPAMENTOS" sheetId="9" state="visible" r:id="rId10"/>
  </sheets>
  <definedNames>
    <definedName function="false" hidden="false" localSheetId="8" name="_xlnm.Print_Area" vbProcedure="false">EQUIPPAMENTOS!$B$1:$H$31</definedName>
    <definedName function="false" hidden="false" localSheetId="0" name="_xlnm.Print_Area" vbProcedure="false">'RESUMO PREÇOS'!$B$1:$J$32</definedName>
    <definedName function="false" hidden="false" localSheetId="5" name="_xlnm.Print_Area" vbProcedure="false">'VIG DIURNO 12X36 - PL'!$A$1:$I$157</definedName>
    <definedName function="false" hidden="false" localSheetId="3" name="_xlnm.Print_Area" vbProcedure="false">'VIG DIURNO 12X36 - SJR'!$A$1:$I$157</definedName>
    <definedName function="false" hidden="false" localSheetId="1" name="_xlnm.Print_Area" vbProcedure="false">'VIG DIURNO 12X36 - SLZ'!$A$1:$I$157</definedName>
    <definedName function="false" hidden="false" localSheetId="6" name="_xlnm.Print_Area" vbProcedure="false">'VIG NOTURNO 12X36 - PL'!$A$1:$I$157</definedName>
    <definedName function="false" hidden="false" localSheetId="4" name="_xlnm.Print_Area" vbProcedure="false">'VIG NOTURNO 12X36 - SJR'!$A$1:$I$157</definedName>
    <definedName function="false" hidden="false" localSheetId="2" name="_xlnm.Print_Area" vbProcedure="false">'VIG NOTURNO 12X36 - SLZ'!$A$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217">
  <si>
    <t xml:space="preserve">QUADRO RESUMO - SERVIÇOS DE VIGILANCIA - PROCURADORIA GERAL DE JUSTIÇA</t>
  </si>
  <si>
    <t xml:space="preserve">Item</t>
  </si>
  <si>
    <t xml:space="preserve">Local</t>
  </si>
  <si>
    <t xml:space="preserve">TIPO DE ÁREA</t>
  </si>
  <si>
    <t xml:space="preserve">Valor por Vigilante</t>
  </si>
  <si>
    <t xml:space="preserve">Qtd. Vigilantes por posto</t>
  </si>
  <si>
    <t xml:space="preserve">Valor por Posto</t>
  </si>
  <si>
    <t xml:space="preserve">Qtd. Postos</t>
  </si>
  <si>
    <t xml:space="preserve">Valor Mensal</t>
  </si>
  <si>
    <t xml:space="preserve">Valor Anual</t>
  </si>
  <si>
    <t xml:space="preserve">Prédio Sede - PGJ - São Luis/MA</t>
  </si>
  <si>
    <t xml:space="preserve">Posto de 12 horas diurnas, de segunda a domingo, em turnos de 12x36 horas. </t>
  </si>
  <si>
    <t xml:space="preserve">Custo </t>
  </si>
  <si>
    <t xml:space="preserve">Posto de 12 horas noturna, de segunda a domingo, em turnos de 12x36 horas. </t>
  </si>
  <si>
    <t xml:space="preserve">Lucro</t>
  </si>
  <si>
    <t xml:space="preserve">PROMOCAP -    São Luís/MA</t>
  </si>
  <si>
    <t xml:space="preserve">Centro Cultural -  São Luís/MA</t>
  </si>
  <si>
    <t xml:space="preserve">Almoxarifado -  São Luís/MA</t>
  </si>
  <si>
    <t xml:space="preserve">PJ São José de Ribamar</t>
  </si>
  <si>
    <t xml:space="preserve">PJ Paço do Lumiar</t>
  </si>
  <si>
    <t xml:space="preserve">VALOR TOTAL </t>
  </si>
  <si>
    <t xml:space="preserve"> </t>
  </si>
  <si>
    <t xml:space="preserve">PLANILHA DE CUSTOS E FORMAÇÃO DE PREÇOS - ANEXO DA IN 07/2018</t>
  </si>
  <si>
    <t xml:space="preserve">A</t>
  </si>
  <si>
    <t xml:space="preserve">Data de apresentacão da proposta</t>
  </si>
  <si>
    <t xml:space="preserve">B</t>
  </si>
  <si>
    <t xml:space="preserve">Município/UF</t>
  </si>
  <si>
    <t xml:space="preserve">SÃO LUIS/MA</t>
  </si>
  <si>
    <t xml:space="preserve">C</t>
  </si>
  <si>
    <t xml:space="preserve">Ano Acordo, Convenção/Sentença Normativa em Dissidio Coletivo</t>
  </si>
  <si>
    <t xml:space="preserve">MA000055/2023</t>
  </si>
  <si>
    <t xml:space="preserve">D</t>
  </si>
  <si>
    <t xml:space="preserve">Nº de meses de execução contratual</t>
  </si>
  <si>
    <t xml:space="preserve">TIPO DE SERVIÇO</t>
  </si>
  <si>
    <t xml:space="preserve">UNID MEDIDA</t>
  </si>
  <si>
    <t xml:space="preserve">QUANTIDADE</t>
  </si>
  <si>
    <t xml:space="preserve">Vigilante Armado 12x36h Diurno - CBO: 5173-30</t>
  </si>
  <si>
    <t xml:space="preserve">Metro²</t>
  </si>
  <si>
    <t xml:space="preserve">  </t>
  </si>
  <si>
    <t xml:space="preserve">REGIME DE TRIBUTAÇÃO</t>
  </si>
  <si>
    <t xml:space="preserve">LUCRO REAL </t>
  </si>
  <si>
    <t xml:space="preserve"> MÃO-DE-OBRA</t>
  </si>
  <si>
    <t xml:space="preserve">Mão-de-obra Vinculada à execução contratual</t>
  </si>
  <si>
    <t xml:space="preserve">Dados complmentares para composição dos custos referente à mão-de-obra</t>
  </si>
  <si>
    <t xml:space="preserve">Tipo de serviços(mesmo serviços com caracteristica distintas)</t>
  </si>
  <si>
    <t xml:space="preserve">LOCAÇÃO DE MÃO DE OBRA</t>
  </si>
  <si>
    <t xml:space="preserve">EXEQUIBILIDADE</t>
  </si>
  <si>
    <t xml:space="preserve">Salários Normativo da Categoria Profissional </t>
  </si>
  <si>
    <t xml:space="preserve">Categoria Profissional (vinculada á execução contratual)</t>
  </si>
  <si>
    <t xml:space="preserve">CUSTOS OBRI.</t>
  </si>
  <si>
    <t xml:space="preserve">Data Base da categoria (dia/mês/ano)</t>
  </si>
  <si>
    <t xml:space="preserve">Piso da categoria</t>
  </si>
  <si>
    <t xml:space="preserve">MÓDULO 1: COMPOSICA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Feriado Trabalhado </t>
  </si>
  <si>
    <t xml:space="preserve">G</t>
  </si>
  <si>
    <t xml:space="preserve">Outros(especificar) </t>
  </si>
  <si>
    <t xml:space="preserve">Total da Remuneração</t>
  </si>
  <si>
    <t xml:space="preserve">MÓDULO 2 - ENCARGOS E BENEFICIOS ANUAIS, MENSAIS E DIÁRIOS</t>
  </si>
  <si>
    <t xml:space="preserve">Submódulo 2.1 - 13º (décimo terceiro) salário, Férias e Adicional de Férias.</t>
  </si>
  <si>
    <t xml:space="preserve">2.1</t>
  </si>
  <si>
    <t xml:space="preserve">13º(décimo terceiro) Salário, Férias e Adicional de Férias </t>
  </si>
  <si>
    <t xml:space="preserve">13º (décimo terceiro) Salário </t>
  </si>
  <si>
    <t xml:space="preserve">Férias e Adicional de Férias</t>
  </si>
  <si>
    <t xml:space="preserve">TOTAL SUBMÓDULO 2.1</t>
  </si>
  <si>
    <t xml:space="preserve">Submódulo 2.2 - Encargos Previdenciários (GPS), Fundo de Garantia por Tempo de Serviço (FGTS) e outras Contribuições. </t>
  </si>
  <si>
    <t xml:space="preserve">2.2</t>
  </si>
  <si>
    <t xml:space="preserve">GPS, FGTS e Outras Contribuições </t>
  </si>
  <si>
    <t xml:space="preserve">INSS</t>
  </si>
  <si>
    <t xml:space="preserve">Salário Educação </t>
  </si>
  <si>
    <t xml:space="preserve">SAT</t>
  </si>
  <si>
    <t xml:space="preserve">SESC ou SESI</t>
  </si>
  <si>
    <t xml:space="preserve">SENAI - SENAC </t>
  </si>
  <si>
    <t xml:space="preserve">SEBRAE</t>
  </si>
  <si>
    <t xml:space="preserve">INCRA</t>
  </si>
  <si>
    <t xml:space="preserve">H</t>
  </si>
  <si>
    <t xml:space="preserve">FGTS</t>
  </si>
  <si>
    <t xml:space="preserve">Total</t>
  </si>
  <si>
    <t xml:space="preserve">Submódulo 2.3 - Benefícios Mensais e Diários.</t>
  </si>
  <si>
    <t xml:space="preserve">2.3</t>
  </si>
  <si>
    <t xml:space="preserve">Beneficios Mensais e Diários</t>
  </si>
  <si>
    <t xml:space="preserve">Transporte</t>
  </si>
  <si>
    <t xml:space="preserve">Auxilio Refeição/ Alimentação</t>
  </si>
  <si>
    <t xml:space="preserve">Plano de Saúde </t>
  </si>
  <si>
    <t xml:space="preserve">Seguro de vida</t>
  </si>
  <si>
    <t xml:space="preserve">Cesta Básica</t>
  </si>
  <si>
    <t xml:space="preserve">Outros (Premio Assiduidade)</t>
  </si>
  <si>
    <t xml:space="preserve">Total </t>
  </si>
  <si>
    <t xml:space="preserve">QUADRO RESUMO DO MÓDULO 2 - ENCARGOS E BENEFÍCIOS ANUAIS, MENSAIS E DIÁRIOS</t>
  </si>
  <si>
    <t xml:space="preserve">Encargos e benefícios Anuais, Mensais e Diários</t>
  </si>
  <si>
    <t xml:space="preserve">MÓDULO 3 - PROVISÃO PARA RESCISÃO 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ões sociais do aviso prévio indenizado</t>
  </si>
  <si>
    <t xml:space="preserve">Aviso prévio trabalhado</t>
  </si>
  <si>
    <t xml:space="preserve">Incidência dos Encargos do Submódulo 2.2 sobre aviso Prévio Trabalhado</t>
  </si>
  <si>
    <t xml:space="preserve">Multa do FGTS e contribuições sociais do aviso prévio trabalhado</t>
  </si>
  <si>
    <t xml:space="preserve">TOTAL</t>
  </si>
  <si>
    <t xml:space="preserve">Base de cálculo para o módulo 4 (módulo 1 + módulo 2 + módulo 3)</t>
  </si>
  <si>
    <t xml:space="preserve">MÓDULO 4 - CUSTO DE REPOSIÇÃO DO PROFISSIONAL AUSENTE </t>
  </si>
  <si>
    <t xml:space="preserve">Submódulo 4.1 - Ausências Legais </t>
  </si>
  <si>
    <t xml:space="preserve">Ausências Legais </t>
  </si>
  <si>
    <t xml:space="preserve">Substituto na cobertura de Férias </t>
  </si>
  <si>
    <t xml:space="preserve">Substituto na cobertura de Ausências Legais </t>
  </si>
  <si>
    <t xml:space="preserve">Substituto na cobertura de Lincença paternidade</t>
  </si>
  <si>
    <t xml:space="preserve">Substituto na cobertura de Ausencia por Acidente de Trabalho </t>
  </si>
  <si>
    <t xml:space="preserve">Substituto na cobertura de Afastamento Maternidade </t>
  </si>
  <si>
    <t xml:space="preserve">Substituto na cobertura de Outras Ausencias</t>
  </si>
  <si>
    <t xml:space="preserve">Submódulo 4.2 - Intrajornada </t>
  </si>
  <si>
    <t xml:space="preserve">4.2</t>
  </si>
  <si>
    <t xml:space="preserve">Intrajornada</t>
  </si>
  <si>
    <t xml:space="preserve">Intervalo para Repouso ou Alimentação </t>
  </si>
  <si>
    <t xml:space="preserve">QUADRO-RESUMO DO MÓDULO 4 - CUSTOS DE REPOSIÇÃO DO  PROFISSIONAL AUSENTE </t>
  </si>
  <si>
    <t xml:space="preserve">Custo de Reposição do Profissional Ausente </t>
  </si>
  <si>
    <t xml:space="preserve">4.1</t>
  </si>
  <si>
    <t xml:space="preserve">MODULO 5: INSUMOS DIVERSOS</t>
  </si>
  <si>
    <t xml:space="preserve">Insumos Diversos</t>
  </si>
  <si>
    <t xml:space="preserve">Uniformes e EPIS</t>
  </si>
  <si>
    <t xml:space="preserve">Materiais</t>
  </si>
  <si>
    <t xml:space="preserve">Utensílios</t>
  </si>
  <si>
    <t xml:space="preserve">Equipamentos </t>
  </si>
  <si>
    <t xml:space="preserve">Total de Insumos diversos</t>
  </si>
  <si>
    <t xml:space="preserve">MÓDULO 6 - CUSTOS INDIRETOS, TRIBUTOS E LUCROS</t>
  </si>
  <si>
    <t xml:space="preserve">RETENÇÕES</t>
  </si>
  <si>
    <t xml:space="preserve">Custos Indiretos, Tributos e Lucros</t>
  </si>
  <si>
    <t xml:space="preserve">Custos Indiretos</t>
  </si>
  <si>
    <t xml:space="preserve">IR</t>
  </si>
  <si>
    <t xml:space="preserve">CSLL</t>
  </si>
  <si>
    <t xml:space="preserve">Tributos</t>
  </si>
  <si>
    <t xml:space="preserve">PIS</t>
  </si>
  <si>
    <t xml:space="preserve">B.1. Tributos Federais: PIS= 0,65% e COFINS= 3,00%</t>
  </si>
  <si>
    <t xml:space="preserve">COFINS</t>
  </si>
  <si>
    <t xml:space="preserve">B.2. Tributos Estaduais(especificar)</t>
  </si>
  <si>
    <t xml:space="preserve">ISS</t>
  </si>
  <si>
    <t xml:space="preserve">B.3. Tributos Municipais: ISSQN=5,00%</t>
  </si>
  <si>
    <t xml:space="preserve">SOMA</t>
  </si>
  <si>
    <t xml:space="preserve">B.4. Outros Tributos(especificar)</t>
  </si>
  <si>
    <t xml:space="preserve">VLR C. OBRIG</t>
  </si>
  <si>
    <t xml:space="preserve">DEMAIS CUSTOS</t>
  </si>
  <si>
    <t xml:space="preserve">VALOR RET.</t>
  </si>
  <si>
    <t xml:space="preserve">CUSTOS OBRIG. + RETENÇÕES</t>
  </si>
  <si>
    <t xml:space="preserve">2. QUADRO RESUMO DO CUSTO POR EMPREGADO </t>
  </si>
  <si>
    <t xml:space="preserve">Mão-de-obra vinculada à execução contratual (valor por empregado)</t>
  </si>
  <si>
    <t xml:space="preserve">Módulo 1 - Composição da Remuneração</t>
  </si>
  <si>
    <t xml:space="preserve">Modulo 2 - Encargos e Beneficios Anuais, Mensais e Diários </t>
  </si>
  <si>
    <t xml:space="preserve">SALDO EXEQUIBILIDADE</t>
  </si>
  <si>
    <t xml:space="preserve">Modulo 3 - Provisão para Rescisão </t>
  </si>
  <si>
    <t xml:space="preserve">Modulo 4 - Custo de Reposição do Profissional Ausente </t>
  </si>
  <si>
    <t xml:space="preserve">SITUAÇÃO DE EXEQUIBIL.</t>
  </si>
  <si>
    <t xml:space="preserve">Modulo 4 - Insumos Diversos </t>
  </si>
  <si>
    <t xml:space="preserve">Indice de Faturamento </t>
  </si>
  <si>
    <t xml:space="preserve">Subtotal (A + B + C + D)</t>
  </si>
  <si>
    <t xml:space="preserve">Módulo 5 - Custos Indiretos, tributos e lucro</t>
  </si>
  <si>
    <t xml:space="preserve">Valor Total por empregado</t>
  </si>
  <si>
    <t xml:space="preserve">Anexo III-C - Quadro-Resumo - VALOR MENSAL DOS SERVIÇOS</t>
  </si>
  <si>
    <t xml:space="preserve">Tipo de Serviço(A)</t>
  </si>
  <si>
    <t xml:space="preserve">Valor proposto  por empregado</t>
  </si>
  <si>
    <t xml:space="preserve">Qtde de empregados por posto </t>
  </si>
  <si>
    <t xml:space="preserve">Valor proposto   por posto    </t>
  </si>
  <si>
    <t xml:space="preserve">Qtde   de  postos (E)</t>
  </si>
  <si>
    <t xml:space="preserve">Valor total do serviço      (F) = (DxE)</t>
  </si>
  <si>
    <t xml:space="preserve">I</t>
  </si>
  <si>
    <t xml:space="preserve">VALOR MENSAL DOS SERVIÇOS (I+II)</t>
  </si>
  <si>
    <t xml:space="preserve">Anexo III-D - Quadro Demostrativo - VALOR GLOBAL DA PROPOSTA</t>
  </si>
  <si>
    <t xml:space="preserve">VALOR GLOBAL DA PROPOSTA</t>
  </si>
  <si>
    <t xml:space="preserve">Descrição</t>
  </si>
  <si>
    <t xml:space="preserve">Valor proposto por unidade de medida</t>
  </si>
  <si>
    <t xml:space="preserve">Valor mensal do serviço</t>
  </si>
  <si>
    <t xml:space="preserve">Valor anual do serviço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Teresina, PI 18 de maio de 2023.</t>
  </si>
  <si>
    <t xml:space="preserve">Daniela Roberta Duarte da Cunha
Sócia Administradora
SERVFAZ SERVIÇOS DE MÃO DE OBRA LTDA</t>
  </si>
  <si>
    <t xml:space="preserve">Vigilante Armado 12x36h Noturno - CBO: 5173-30</t>
  </si>
  <si>
    <t xml:space="preserve">SÃO JOSÉ DE RIBAMAR/MA</t>
  </si>
  <si>
    <t xml:space="preserve">PAÇO DO LUMIAR/MA</t>
  </si>
  <si>
    <t xml:space="preserve">UNIFORMES E EPI</t>
  </si>
  <si>
    <t xml:space="preserve">Itens</t>
  </si>
  <si>
    <t xml:space="preserve">Especificação </t>
  </si>
  <si>
    <t xml:space="preserve">Unid.</t>
  </si>
  <si>
    <t xml:space="preserve">Custo Unitário</t>
  </si>
  <si>
    <t xml:space="preserve">Qtd. Anual</t>
  </si>
  <si>
    <t xml:space="preserve">Valor Total</t>
  </si>
  <si>
    <t xml:space="preserve">Calça</t>
  </si>
  <si>
    <t xml:space="preserve">unidade</t>
  </si>
  <si>
    <t xml:space="preserve">Camisas mangas cumpridas ou curtas</t>
  </si>
  <si>
    <t xml:space="preserve">Cinto de nylon</t>
  </si>
  <si>
    <t xml:space="preserve">Par de sapato/Coturno</t>
  </si>
  <si>
    <t xml:space="preserve">par</t>
  </si>
  <si>
    <t xml:space="preserve">meias </t>
  </si>
  <si>
    <t xml:space="preserve">Quepes ou similar, com emblema </t>
  </si>
  <si>
    <t xml:space="preserve">Capa de chuva </t>
  </si>
  <si>
    <t xml:space="preserve">Crachá </t>
  </si>
  <si>
    <t xml:space="preserve">Valor mensal por efetivo</t>
  </si>
  <si>
    <t xml:space="preserve">EQUIPAMENTOS </t>
  </si>
  <si>
    <t xml:space="preserve">Qtd.</t>
  </si>
  <si>
    <t xml:space="preserve">Depreciação</t>
  </si>
  <si>
    <t xml:space="preserve">Revólver Calibre 38 ou pistola calibre 380</t>
  </si>
  <si>
    <t xml:space="preserve">Munição Calibre 38 ou 380</t>
  </si>
  <si>
    <t xml:space="preserve">Cinto com coldre e baleiro</t>
  </si>
  <si>
    <t xml:space="preserve">Distintitvo tipo broche </t>
  </si>
  <si>
    <t xml:space="preserve">Livro de Ocorrencia</t>
  </si>
  <si>
    <t xml:space="preserve">Cassetete ou tonfa</t>
  </si>
  <si>
    <t xml:space="preserve">Lanterna com 3 pilhas</t>
  </si>
  <si>
    <t xml:space="preserve">Cordão de apito</t>
  </si>
  <si>
    <t xml:space="preserve">Apito</t>
  </si>
  <si>
    <t xml:space="preserve">Colete á prova de balas </t>
  </si>
  <si>
    <t xml:space="preserve">Rádios de comunicação interna completo, do tipo “walkie talkie”, para funcionamento 24 (vinte  e  quatro)  horas,  com alcance  de no mínimo 03 (três)  quilômetros  e  com mais  01 (uma) bateria/pilha recarregável de reserv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_-&quot;R$ &quot;* #,##0.00_-;&quot;-R$ &quot;* #,##0.00_-;_-&quot;R$ &quot;* \-??_-;_-@_-"/>
    <numFmt numFmtId="169" formatCode="0%"/>
    <numFmt numFmtId="170" formatCode="_(* #,##0.00_);_(* \(#,##0.00\);_(* \-??_);_(@_)"/>
    <numFmt numFmtId="171" formatCode="_(* #,##0.00_);_(* \(#,##0.00\);_(* \-??_);_(@_)"/>
    <numFmt numFmtId="172" formatCode="_-* #,##0.00_-;\-* #,##0.00_-;_-* \-??_-;_-@_-"/>
    <numFmt numFmtId="173" formatCode="0.00%"/>
    <numFmt numFmtId="174" formatCode="General"/>
    <numFmt numFmtId="175" formatCode="[$-409]m/d/yyyy"/>
    <numFmt numFmtId="176" formatCode="0.00"/>
    <numFmt numFmtId="177" formatCode="#,##0"/>
    <numFmt numFmtId="178" formatCode="dd/mm/yy;@"/>
    <numFmt numFmtId="179" formatCode="@"/>
    <numFmt numFmtId="180" formatCode="0.0000000%"/>
    <numFmt numFmtId="181" formatCode="0.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Tahoma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color rgb="FF0000FF"/>
      <name val="Arial Narrow"/>
      <family val="2"/>
    </font>
    <font>
      <sz val="12"/>
      <color rgb="FFFFFFFF"/>
      <name val="Arial Narrow"/>
      <family val="2"/>
    </font>
    <font>
      <b val="true"/>
      <sz val="9"/>
      <color rgb="FF000000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6" fontId="11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11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3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25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6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4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6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2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26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6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6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9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6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16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6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6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7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9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6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6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Euro" xfId="43"/>
    <cellStyle name="Incorreto 2" xfId="44"/>
    <cellStyle name="Moeda 2" xfId="45"/>
    <cellStyle name="Moeda 3" xfId="46"/>
    <cellStyle name="Moeda 3 2" xfId="47"/>
    <cellStyle name="Moeda 4" xfId="48"/>
    <cellStyle name="Moeda 5" xfId="49"/>
    <cellStyle name="Moeda 6" xfId="50"/>
    <cellStyle name="Moeda 6 2" xfId="51"/>
    <cellStyle name="Moeda 7" xfId="52"/>
    <cellStyle name="Moeda 7 2" xfId="53"/>
    <cellStyle name="Neutra 2" xfId="54"/>
    <cellStyle name="Normal 2" xfId="55"/>
    <cellStyle name="Normal 3" xfId="56"/>
    <cellStyle name="Normal 4" xfId="57"/>
    <cellStyle name="Normal 4 2" xfId="58"/>
    <cellStyle name="Normal 5" xfId="59"/>
    <cellStyle name="Normal 5 2" xfId="60"/>
    <cellStyle name="Normal 6" xfId="61"/>
    <cellStyle name="Nota 2" xfId="62"/>
    <cellStyle name="Porcentagem 2" xfId="63"/>
    <cellStyle name="Porcentagem 3" xfId="64"/>
    <cellStyle name="Porcentagem 4" xfId="65"/>
    <cellStyle name="Porcentagem 4 2" xfId="66"/>
    <cellStyle name="Porcentagem 5" xfId="67"/>
    <cellStyle name="Porcentagem 5 2" xfId="68"/>
    <cellStyle name="Porcentagem 6" xfId="69"/>
    <cellStyle name="Porcentagem 6 2" xfId="70"/>
    <cellStyle name="Saída 2" xfId="71"/>
    <cellStyle name="Texto de Aviso 2" xfId="72"/>
    <cellStyle name="Texto Explicativo 2" xfId="73"/>
    <cellStyle name="Total 2" xfId="74"/>
    <cellStyle name="Título 1 1" xfId="75"/>
    <cellStyle name="Título 1 1 1" xfId="76"/>
    <cellStyle name="Título 1 2" xfId="77"/>
    <cellStyle name="Título 2 2" xfId="78"/>
    <cellStyle name="Título 3 2" xfId="79"/>
    <cellStyle name="Título 4 2" xfId="80"/>
    <cellStyle name="Vírgula 2" xfId="81"/>
    <cellStyle name="Vírgula 3" xfId="82"/>
    <cellStyle name="Vírgula 4" xfId="83"/>
    <cellStyle name="Vírgula 4 2" xfId="84"/>
    <cellStyle name="Vírgula 5" xfId="85"/>
    <cellStyle name="Vírgula 6" xfId="86"/>
    <cellStyle name="Vírgula 6 2" xfId="87"/>
    <cellStyle name="Vírgula 7" xfId="88"/>
    <cellStyle name="Vírgula 7 2" xfId="89"/>
    <cellStyle name="Vírgula 8" xfId="90"/>
    <cellStyle name="Ênfase1 2" xfId="91"/>
    <cellStyle name="Ênfase2 2" xfId="92"/>
    <cellStyle name="Ênfase3 2" xfId="93"/>
    <cellStyle name="Ênfase4 2" xfId="94"/>
    <cellStyle name="Ênfase5 2" xfId="95"/>
    <cellStyle name="Ênfase6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3:N24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7.56"/>
    <col collapsed="false" customWidth="true" hidden="false" outlineLevel="0" max="4" min="4" style="1" width="37.28"/>
    <col collapsed="false" customWidth="true" hidden="false" outlineLevel="0" max="5" min="5" style="1" width="12.14"/>
    <col collapsed="false" customWidth="true" hidden="false" outlineLevel="0" max="6" min="6" style="1" width="11.85"/>
    <col collapsed="false" customWidth="true" hidden="false" outlineLevel="0" max="7" min="7" style="1" width="13.28"/>
    <col collapsed="false" customWidth="true" hidden="false" outlineLevel="0" max="8" min="8" style="1" width="8.7"/>
    <col collapsed="false" customWidth="true" hidden="false" outlineLevel="0" max="9" min="9" style="1" width="15.85"/>
    <col collapsed="false" customWidth="true" hidden="false" outlineLevel="0" max="10" min="10" style="1" width="16.99"/>
    <col collapsed="false" customWidth="false" hidden="false" outlineLevel="0" max="11" min="11" style="1" width="9.14"/>
    <col collapsed="false" customWidth="true" hidden="true" outlineLevel="0" max="13" min="12" style="1" width="8.96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s="3" customFormat="true" ht="47.25" hidden="false" customHeight="false" outlineLevel="0" collapsed="false">
      <c r="B4" s="4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</row>
    <row r="5" customFormat="false" ht="31.5" hidden="false" customHeight="true" outlineLevel="0" collapsed="false">
      <c r="B5" s="6" t="n">
        <v>1</v>
      </c>
      <c r="C5" s="7" t="s">
        <v>10</v>
      </c>
      <c r="D5" s="8" t="s">
        <v>11</v>
      </c>
      <c r="E5" s="9" t="n">
        <f aca="false">'VIG DIURNO 12X36 - SLZ'!I135</f>
        <v>4567.54</v>
      </c>
      <c r="F5" s="10" t="n">
        <v>2</v>
      </c>
      <c r="G5" s="11" t="n">
        <f aca="false">F5*E5</f>
        <v>9135.08</v>
      </c>
      <c r="H5" s="10" t="n">
        <v>2</v>
      </c>
      <c r="I5" s="11" t="n">
        <f aca="false">G5*H5</f>
        <v>18270.16</v>
      </c>
      <c r="J5" s="11" t="n">
        <f aca="false">I5*12</f>
        <v>219241.92</v>
      </c>
      <c r="L5" s="12" t="s">
        <v>12</v>
      </c>
      <c r="M5" s="13" t="n">
        <v>0.00642</v>
      </c>
    </row>
    <row r="6" customFormat="false" ht="31.5" hidden="false" customHeight="false" outlineLevel="0" collapsed="false">
      <c r="B6" s="6"/>
      <c r="C6" s="7"/>
      <c r="D6" s="8" t="s">
        <v>13</v>
      </c>
      <c r="E6" s="9" t="n">
        <f aca="false">'VIG NOTURNO 12X36 - SLZ'!I135</f>
        <v>5315.64</v>
      </c>
      <c r="F6" s="10" t="n">
        <v>2</v>
      </c>
      <c r="G6" s="11" t="n">
        <f aca="false">F6*E6</f>
        <v>10631.28</v>
      </c>
      <c r="H6" s="10" t="n">
        <v>2</v>
      </c>
      <c r="I6" s="11" t="n">
        <f aca="false">G6*H6</f>
        <v>21262.56</v>
      </c>
      <c r="J6" s="11" t="n">
        <f aca="false">I6*12</f>
        <v>255150.72</v>
      </c>
      <c r="L6" s="12" t="s">
        <v>14</v>
      </c>
      <c r="M6" s="13" t="n">
        <v>0.01</v>
      </c>
    </row>
    <row r="7" customFormat="false" ht="31.5" hidden="false" customHeight="true" outlineLevel="0" collapsed="false">
      <c r="B7" s="14" t="n">
        <v>2</v>
      </c>
      <c r="C7" s="7" t="s">
        <v>15</v>
      </c>
      <c r="D7" s="8" t="s">
        <v>11</v>
      </c>
      <c r="E7" s="9" t="n">
        <f aca="false">'VIG DIURNO 12X36 - SLZ'!I135</f>
        <v>4567.54</v>
      </c>
      <c r="F7" s="10" t="n">
        <v>2</v>
      </c>
      <c r="G7" s="11" t="n">
        <f aca="false">F7*E7</f>
        <v>9135.08</v>
      </c>
      <c r="H7" s="10" t="n">
        <v>2</v>
      </c>
      <c r="I7" s="11" t="n">
        <f aca="false">G7*H7</f>
        <v>18270.16</v>
      </c>
      <c r="J7" s="11" t="n">
        <f aca="false">I7*12</f>
        <v>219241.92</v>
      </c>
    </row>
    <row r="8" customFormat="false" ht="31.5" hidden="false" customHeight="false" outlineLevel="0" collapsed="false">
      <c r="B8" s="14"/>
      <c r="C8" s="7"/>
      <c r="D8" s="8" t="s">
        <v>13</v>
      </c>
      <c r="E8" s="9" t="n">
        <f aca="false">'VIG NOTURNO 12X36 - SLZ'!I135</f>
        <v>5315.64</v>
      </c>
      <c r="F8" s="10" t="n">
        <v>2</v>
      </c>
      <c r="G8" s="11" t="n">
        <f aca="false">F8*E8</f>
        <v>10631.28</v>
      </c>
      <c r="H8" s="10" t="n">
        <v>2</v>
      </c>
      <c r="I8" s="11" t="n">
        <f aca="false">G8*H8</f>
        <v>21262.56</v>
      </c>
      <c r="J8" s="11" t="n">
        <f aca="false">I8*12</f>
        <v>255150.72</v>
      </c>
    </row>
    <row r="9" customFormat="false" ht="31.5" hidden="false" customHeight="true" outlineLevel="0" collapsed="false">
      <c r="B9" s="14" t="n">
        <v>3</v>
      </c>
      <c r="C9" s="7" t="s">
        <v>16</v>
      </c>
      <c r="D9" s="8" t="s">
        <v>11</v>
      </c>
      <c r="E9" s="9" t="n">
        <f aca="false">'VIG DIURNO 12X36 - SLZ'!I135</f>
        <v>4567.54</v>
      </c>
      <c r="F9" s="10" t="n">
        <v>2</v>
      </c>
      <c r="G9" s="11" t="n">
        <f aca="false">F9*E9</f>
        <v>9135.08</v>
      </c>
      <c r="H9" s="10" t="n">
        <v>1</v>
      </c>
      <c r="I9" s="11" t="n">
        <f aca="false">G9*H9</f>
        <v>9135.08</v>
      </c>
      <c r="J9" s="11" t="n">
        <f aca="false">I9*12</f>
        <v>109620.96</v>
      </c>
    </row>
    <row r="10" customFormat="false" ht="31.5" hidden="false" customHeight="false" outlineLevel="0" collapsed="false">
      <c r="B10" s="14"/>
      <c r="C10" s="7"/>
      <c r="D10" s="8" t="s">
        <v>13</v>
      </c>
      <c r="E10" s="9" t="n">
        <f aca="false">'VIG NOTURNO 12X36 - SLZ'!I135</f>
        <v>5315.64</v>
      </c>
      <c r="F10" s="10" t="n">
        <v>2</v>
      </c>
      <c r="G10" s="11" t="n">
        <f aca="false">F10*E10</f>
        <v>10631.28</v>
      </c>
      <c r="H10" s="10" t="n">
        <v>1</v>
      </c>
      <c r="I10" s="11" t="n">
        <f aca="false">G10*H10</f>
        <v>10631.28</v>
      </c>
      <c r="J10" s="11" t="n">
        <f aca="false">I10*12</f>
        <v>127575.36</v>
      </c>
    </row>
    <row r="11" customFormat="false" ht="31.5" hidden="false" customHeight="true" outlineLevel="0" collapsed="false">
      <c r="B11" s="14" t="n">
        <v>4</v>
      </c>
      <c r="C11" s="7" t="s">
        <v>17</v>
      </c>
      <c r="D11" s="8" t="s">
        <v>11</v>
      </c>
      <c r="E11" s="9" t="n">
        <f aca="false">'VIG DIURNO 12X36 - SLZ'!I135</f>
        <v>4567.54</v>
      </c>
      <c r="F11" s="10" t="n">
        <v>2</v>
      </c>
      <c r="G11" s="11" t="n">
        <f aca="false">F11*E11</f>
        <v>9135.08</v>
      </c>
      <c r="H11" s="10" t="n">
        <v>1</v>
      </c>
      <c r="I11" s="11" t="n">
        <f aca="false">G11*H11</f>
        <v>9135.08</v>
      </c>
      <c r="J11" s="11" t="n">
        <f aca="false">I11*12</f>
        <v>109620.96</v>
      </c>
    </row>
    <row r="12" customFormat="false" ht="31.5" hidden="false" customHeight="false" outlineLevel="0" collapsed="false">
      <c r="B12" s="14"/>
      <c r="C12" s="7"/>
      <c r="D12" s="8" t="s">
        <v>13</v>
      </c>
      <c r="E12" s="9" t="n">
        <f aca="false">'VIG NOTURNO 12X36 - SLZ'!I135</f>
        <v>5315.64</v>
      </c>
      <c r="F12" s="10" t="n">
        <v>2</v>
      </c>
      <c r="G12" s="11" t="n">
        <f aca="false">F12*E12</f>
        <v>10631.28</v>
      </c>
      <c r="H12" s="10" t="n">
        <v>1</v>
      </c>
      <c r="I12" s="11" t="n">
        <f aca="false">G12*H12</f>
        <v>10631.28</v>
      </c>
      <c r="J12" s="11" t="n">
        <f aca="false">I12*12</f>
        <v>127575.36</v>
      </c>
    </row>
    <row r="13" customFormat="false" ht="31.5" hidden="false" customHeight="true" outlineLevel="0" collapsed="false">
      <c r="B13" s="14" t="n">
        <v>5</v>
      </c>
      <c r="C13" s="7" t="s">
        <v>18</v>
      </c>
      <c r="D13" s="8" t="s">
        <v>11</v>
      </c>
      <c r="E13" s="9" t="n">
        <f aca="false">'VIG DIURNO 12X36 - SJR'!I135</f>
        <v>4445.87</v>
      </c>
      <c r="F13" s="10" t="n">
        <v>2</v>
      </c>
      <c r="G13" s="11" t="n">
        <f aca="false">F13*E13</f>
        <v>8891.74</v>
      </c>
      <c r="H13" s="10" t="n">
        <v>1</v>
      </c>
      <c r="I13" s="11" t="n">
        <f aca="false">G13*H13</f>
        <v>8891.74</v>
      </c>
      <c r="J13" s="11" t="n">
        <f aca="false">I13*12</f>
        <v>106700.88</v>
      </c>
    </row>
    <row r="14" customFormat="false" ht="31.5" hidden="false" customHeight="false" outlineLevel="0" collapsed="false">
      <c r="B14" s="14"/>
      <c r="C14" s="7"/>
      <c r="D14" s="8" t="s">
        <v>13</v>
      </c>
      <c r="E14" s="9" t="n">
        <f aca="false">'VIG NOTURNO 12X36 - SJR'!I135</f>
        <v>5174.04</v>
      </c>
      <c r="F14" s="10" t="n">
        <v>2</v>
      </c>
      <c r="G14" s="11" t="n">
        <f aca="false">F14*E14</f>
        <v>10348.08</v>
      </c>
      <c r="H14" s="10" t="n">
        <v>1</v>
      </c>
      <c r="I14" s="11" t="n">
        <f aca="false">G14*H14</f>
        <v>10348.08</v>
      </c>
      <c r="J14" s="11" t="n">
        <f aca="false">I14*12</f>
        <v>124176.96</v>
      </c>
    </row>
    <row r="15" customFormat="false" ht="31.5" hidden="false" customHeight="true" outlineLevel="0" collapsed="false">
      <c r="B15" s="14" t="n">
        <v>6</v>
      </c>
      <c r="C15" s="7" t="s">
        <v>19</v>
      </c>
      <c r="D15" s="8" t="s">
        <v>11</v>
      </c>
      <c r="E15" s="9" t="n">
        <f aca="false">'VIG DIURNO 12X36 - PL'!I135</f>
        <v>4567.54</v>
      </c>
      <c r="F15" s="15" t="n">
        <v>2</v>
      </c>
      <c r="G15" s="11" t="n">
        <f aca="false">F15*E15</f>
        <v>9135.08</v>
      </c>
      <c r="H15" s="10" t="n">
        <v>1</v>
      </c>
      <c r="I15" s="11" t="n">
        <f aca="false">G15*H15</f>
        <v>9135.08</v>
      </c>
      <c r="J15" s="11" t="n">
        <f aca="false">I15*12</f>
        <v>109620.96</v>
      </c>
    </row>
    <row r="16" customFormat="false" ht="31.5" hidden="false" customHeight="false" outlineLevel="0" collapsed="false">
      <c r="B16" s="14"/>
      <c r="C16" s="7"/>
      <c r="D16" s="8" t="s">
        <v>13</v>
      </c>
      <c r="E16" s="9" t="n">
        <f aca="false">'VIG NOTURNO 12X36 - PL'!I135</f>
        <v>5315.64</v>
      </c>
      <c r="F16" s="15" t="n">
        <v>2</v>
      </c>
      <c r="G16" s="11" t="n">
        <f aca="false">F16*E16</f>
        <v>10631.28</v>
      </c>
      <c r="H16" s="10" t="n">
        <v>1</v>
      </c>
      <c r="I16" s="11" t="n">
        <f aca="false">G16*H16</f>
        <v>10631.28</v>
      </c>
      <c r="J16" s="11" t="n">
        <f aca="false">I16*12</f>
        <v>127575.36</v>
      </c>
    </row>
    <row r="17" customFormat="false" ht="15.75" hidden="false" customHeight="false" outlineLevel="0" collapsed="false">
      <c r="B17" s="2" t="s">
        <v>20</v>
      </c>
      <c r="C17" s="2"/>
      <c r="D17" s="2"/>
      <c r="E17" s="2"/>
      <c r="F17" s="2"/>
      <c r="G17" s="2"/>
      <c r="H17" s="2"/>
      <c r="I17" s="16" t="n">
        <f aca="false">SUM(I5:I16)</f>
        <v>157604.34</v>
      </c>
      <c r="J17" s="16" t="n">
        <f aca="false">SUM(J5:J16)</f>
        <v>1891252.08</v>
      </c>
      <c r="L17" s="17"/>
      <c r="M17" s="17"/>
      <c r="N17" s="18"/>
    </row>
    <row r="18" customFormat="false" ht="15.75" hidden="false" customHeight="false" outlineLevel="0" collapsed="false">
      <c r="I18" s="18" t="s">
        <v>21</v>
      </c>
      <c r="J18" s="18"/>
    </row>
    <row r="20" customFormat="false" ht="15.75" hidden="false" customHeight="false" outlineLevel="0" collapsed="false">
      <c r="B20" s="19" t="str">
        <f aca="false">'VIG NOTURNO 12X36 - PL'!A152</f>
        <v>Teresina, PI 18 de maio de 2023.</v>
      </c>
      <c r="C20" s="19"/>
      <c r="D20" s="19"/>
      <c r="E20" s="19"/>
      <c r="F20" s="19"/>
      <c r="G20" s="19"/>
      <c r="H20" s="19"/>
      <c r="I20" s="19"/>
      <c r="J20" s="19"/>
    </row>
    <row r="24" customFormat="false" ht="60.75" hidden="false" customHeight="true" outlineLevel="0" collapsed="false">
      <c r="B24" s="20" t="str">
        <f aca="false">'VIG NOTURNO 12X36 - PL'!A156</f>
        <v>Daniela Roberta Duarte da Cunha
Sócia Administradora
SERVFAZ SERVIÇOS DE MÃO DE OBRA LTDA</v>
      </c>
      <c r="C24" s="20"/>
      <c r="D24" s="20"/>
      <c r="E24" s="20"/>
      <c r="F24" s="20"/>
      <c r="G24" s="20"/>
      <c r="H24" s="20"/>
      <c r="I24" s="20"/>
      <c r="J24" s="20"/>
    </row>
  </sheetData>
  <mergeCells count="17">
    <mergeCell ref="B3:J3"/>
    <mergeCell ref="B5:B6"/>
    <mergeCell ref="C5:C6"/>
    <mergeCell ref="B7:B8"/>
    <mergeCell ref="C7:C8"/>
    <mergeCell ref="B9:B10"/>
    <mergeCell ref="C9:C10"/>
    <mergeCell ref="B11:B12"/>
    <mergeCell ref="C11:C12"/>
    <mergeCell ref="B13:B14"/>
    <mergeCell ref="C13:C14"/>
    <mergeCell ref="B15:B16"/>
    <mergeCell ref="C15:C16"/>
    <mergeCell ref="B17:H17"/>
    <mergeCell ref="L17:M17"/>
    <mergeCell ref="B20:J20"/>
    <mergeCell ref="B24:J24"/>
  </mergeCells>
  <printOptions headings="false" gridLines="false" gridLinesSet="true" horizontalCentered="false" verticalCentered="false"/>
  <pageMargins left="0.25" right="0.25" top="0.85694444444444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I135" activeCellId="0" sqref="I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1" min="10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27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36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Di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I27*H30</f>
        <v>0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v>0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1869.673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55.81</v>
      </c>
      <c r="M39" s="60" t="n">
        <f aca="false">I39</f>
        <v>155.81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07.72</v>
      </c>
      <c r="J40" s="56"/>
      <c r="M40" s="60" t="n">
        <f aca="false">I40</f>
        <v>207.7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363.53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446.64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55.83</v>
      </c>
      <c r="M46" s="60" t="n">
        <f aca="false">I46</f>
        <v>55.83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67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33.5</v>
      </c>
      <c r="M48" s="60" t="n">
        <f aca="false">I48</f>
        <v>33.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2.33</v>
      </c>
      <c r="M49" s="60" t="n">
        <f aca="false">I49</f>
        <v>22.33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3.4</v>
      </c>
      <c r="M50" s="60" t="n">
        <f aca="false">I50</f>
        <v>13.4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4.47</v>
      </c>
      <c r="M51" s="60" t="n">
        <f aca="false">I51</f>
        <v>4.47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178.66</v>
      </c>
      <c r="M52" s="60" t="n">
        <f aca="false">I52</f>
        <v>178.66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821.8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363.53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821.8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704.84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7.79030416666667</v>
      </c>
      <c r="J74" s="91"/>
      <c r="N74" s="92" t="n">
        <f aca="false">I74</f>
        <v>7.7903041666666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623224333333333</v>
      </c>
      <c r="J75" s="91"/>
      <c r="N75" s="92" t="n">
        <f aca="false">I75</f>
        <v>0.623224333333333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2436076</v>
      </c>
      <c r="J76" s="91"/>
      <c r="M76" s="60" t="n">
        <f aca="false">I76</f>
        <v>2.2436076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36.3547527777778</v>
      </c>
      <c r="J77" s="91"/>
      <c r="N77" s="92" t="n">
        <f aca="false">I77</f>
        <v>36.354752777777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3.4616456</v>
      </c>
      <c r="J78" s="91"/>
      <c r="N78" s="92" t="n">
        <f aca="false">I78</f>
        <v>13.4616456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72.5433124</v>
      </c>
      <c r="J79" s="91"/>
      <c r="M79" s="60" t="n">
        <f aca="false">I79</f>
        <v>72.5433124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33.016846877778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3707.52984687778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34.4800275759633</v>
      </c>
      <c r="J86" s="56"/>
      <c r="M86" s="60" t="n">
        <f aca="false">I86</f>
        <v>34.4800275759633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0.7621671425156</v>
      </c>
      <c r="J87" s="56"/>
      <c r="K87" s="56"/>
      <c r="N87" s="92" t="n">
        <f aca="false">I87</f>
        <v>20.7621671425156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11225895406333</v>
      </c>
      <c r="N88" s="92" t="n">
        <f aca="false">I88</f>
        <v>1.11225895406333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2.96602387750222</v>
      </c>
      <c r="N89" s="92" t="n">
        <f aca="false">I89</f>
        <v>2.96602387750222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48301193875111</v>
      </c>
      <c r="K90" s="56"/>
      <c r="N90" s="92" t="n">
        <f aca="false">I90</f>
        <v>1.48301193875111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60.8034894887956</v>
      </c>
      <c r="J92" s="56"/>
      <c r="M92" s="85" t="n">
        <f aca="false">I86</f>
        <v>34.4800275759633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)/220*1.5*15</f>
        <v>191.216556818182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191.216556818182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60.803489488795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191.216556818182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252.02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f aca="false">'RESUMO PREÇOS'!M5</f>
        <v>0.00642</v>
      </c>
      <c r="I116" s="109" t="n">
        <f aca="false">I133*H116</f>
        <v>26.3527080169553</v>
      </c>
      <c r="N116" s="60" t="n">
        <f aca="false">I116</f>
        <v>26.3527080169553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f aca="false">'RESUMO PREÇOS'!M6</f>
        <v>0.01</v>
      </c>
      <c r="I117" s="109" t="n">
        <f aca="false">(I133+I116)*H117</f>
        <v>41.3113588822807</v>
      </c>
      <c r="J117" s="56"/>
      <c r="K117" s="56"/>
      <c r="L117" s="111"/>
      <c r="N117" s="60" t="n">
        <f aca="false">I117</f>
        <v>41.3113588822807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66.715188308186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5</v>
      </c>
      <c r="I121" s="109" t="n">
        <f aca="false">L133*H121</f>
        <v>228.376970285186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162.43893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462.756225492608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484.73174757596</v>
      </c>
      <c r="N124" s="122" t="n">
        <f aca="false">N60+N74+N75+N77+N78+N87+N88+N89+N90+N91+N107+N108+N116+N117</f>
        <v>226.217455689846</v>
      </c>
      <c r="O124" s="123" t="s">
        <v>150</v>
      </c>
      <c r="P124" s="124" t="n">
        <f aca="false">M124+P122</f>
        <v>3647.17067757596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1869.673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704.84</v>
      </c>
      <c r="O129" s="126" t="s">
        <v>155</v>
      </c>
      <c r="P129" s="124" t="n">
        <f aca="false">I135-P124</f>
        <v>920.369322424037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33.016846877778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252.02</v>
      </c>
      <c r="O131" s="127" t="s">
        <v>158</v>
      </c>
      <c r="P131" s="128" t="n">
        <f aca="false">P129-N124</f>
        <v>694.151866734191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13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104.78318021111</v>
      </c>
      <c r="J133" s="131" t="n">
        <f aca="false">I133+I116</f>
        <v>4131.13588822807</v>
      </c>
      <c r="K133" s="131" t="n">
        <f aca="false">J133+I117</f>
        <v>4172.44724711035</v>
      </c>
      <c r="L133" s="131" t="n">
        <f aca="false">K133/L132</f>
        <v>4567.53940570372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462.756225492608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4567.54</v>
      </c>
      <c r="J135" s="91"/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Diurno - CBO: 5173-30</v>
      </c>
      <c r="C140" s="133"/>
      <c r="D140" s="134" t="n">
        <f aca="false">I135</f>
        <v>4567.54</v>
      </c>
      <c r="E140" s="134"/>
      <c r="F140" s="114" t="n">
        <v>2</v>
      </c>
      <c r="G140" s="109" t="n">
        <f aca="false">D140*F140</f>
        <v>9135.08</v>
      </c>
      <c r="H140" s="135" t="n">
        <f aca="false">H12</f>
        <v>1</v>
      </c>
      <c r="I140" s="109" t="n">
        <f aca="false">G140*H140</f>
        <v>9135.0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9135.0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4567.5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9135.0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09620.9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">
        <v>180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08" colorId="64" zoomScale="100" zoomScaleNormal="100" zoomScalePageLayoutView="110" workbookViewId="0">
      <selection pane="topLeft" activeCell="A136" activeCellId="0" sqref="A136:I1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0" min="10" style="22" width="12.14"/>
    <col collapsed="false" customWidth="true" hidden="false" outlineLevel="0" max="11" min="11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27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182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Not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(I27+I28)/220*0.2*105</f>
        <v>178.468786363636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f aca="false">(I27+I28+I30)/220*1.5*15</f>
        <v>209.469046332645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2257.61083269628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88.13</v>
      </c>
      <c r="M39" s="60" t="n">
        <f aca="false">I39</f>
        <v>188.13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50.82</v>
      </c>
      <c r="J40" s="56"/>
      <c r="M40" s="60" t="n">
        <f aca="false">I40</f>
        <v>250.8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438.95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539.31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67.41</v>
      </c>
      <c r="M46" s="60" t="n">
        <f aca="false">I46</f>
        <v>67.41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80.9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40.45</v>
      </c>
      <c r="M48" s="60" t="n">
        <f aca="false">I48</f>
        <v>40.4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6.97</v>
      </c>
      <c r="M49" s="60" t="n">
        <f aca="false">I49</f>
        <v>26.97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6.18</v>
      </c>
      <c r="M50" s="60" t="n">
        <f aca="false">I50</f>
        <v>16.18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5.39</v>
      </c>
      <c r="M51" s="60" t="n">
        <f aca="false">I51</f>
        <v>5.39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215.72</v>
      </c>
      <c r="M52" s="60" t="n">
        <f aca="false">I52</f>
        <v>215.72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992.3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438.95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992.3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950.76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9.40671180290117</v>
      </c>
      <c r="J74" s="91"/>
      <c r="N74" s="92" t="n">
        <f aca="false">I74</f>
        <v>9.4067118029011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752536944232094</v>
      </c>
      <c r="J75" s="91"/>
      <c r="N75" s="92" t="n">
        <f aca="false">I75</f>
        <v>0.752536944232094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70913299923554</v>
      </c>
      <c r="J76" s="91"/>
      <c r="M76" s="60" t="n">
        <f aca="false">I76</f>
        <v>2.70913299923554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43.8979884135388</v>
      </c>
      <c r="J77" s="91"/>
      <c r="N77" s="92" t="n">
        <f aca="false">I77</f>
        <v>43.897988413538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6.2547979954132</v>
      </c>
      <c r="J78" s="91"/>
      <c r="N78" s="92" t="n">
        <f aca="false">I78</f>
        <v>16.2547979954132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87.5953003086157</v>
      </c>
      <c r="J79" s="91"/>
      <c r="M79" s="60" t="n">
        <f aca="false">I79</f>
        <v>87.5953003086157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60.616468463937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4368.98730116022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40.63158190079</v>
      </c>
      <c r="J86" s="56"/>
      <c r="M86" s="60" t="n">
        <f aca="false">I86</f>
        <v>40.63158190079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4.4663288864972</v>
      </c>
      <c r="J87" s="56"/>
      <c r="K87" s="56"/>
      <c r="N87" s="92" t="n">
        <f aca="false">I87</f>
        <v>24.4663288864972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31069619034807</v>
      </c>
      <c r="N88" s="92" t="n">
        <f aca="false">I88</f>
        <v>1.31069619034807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3.49518984092817</v>
      </c>
      <c r="N89" s="92" t="n">
        <f aca="false">I89</f>
        <v>3.49518984092817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74759492046409</v>
      </c>
      <c r="K90" s="56"/>
      <c r="N90" s="92" t="n">
        <f aca="false">I90</f>
        <v>1.74759492046409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71.6513917390276</v>
      </c>
      <c r="J92" s="56"/>
      <c r="M92" s="85" t="n">
        <f aca="false">I86</f>
        <v>40.63158190079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+I30+I31)/220*1.5*15</f>
        <v>230.892016980301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230.892016980301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71.651391739027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230.892016980301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302.54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v>0.004</v>
      </c>
      <c r="I116" s="109" t="n">
        <f aca="false">I133*H116</f>
        <v>19.2670425379742</v>
      </c>
      <c r="N116" s="60" t="n">
        <f aca="false">I116</f>
        <v>19.2670425379742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v>0.00409714285714288</v>
      </c>
      <c r="I117" s="109" t="n">
        <f aca="false">(I133+I116)*H117</f>
        <v>19.813896253895</v>
      </c>
      <c r="J117" s="56"/>
      <c r="K117" s="56"/>
      <c r="L117" s="111"/>
      <c r="N117" s="60" t="n">
        <f aca="false">I117</f>
        <v>19.813896253895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94.021037137294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5</v>
      </c>
      <c r="I121" s="109" t="n">
        <f aca="false">L133*H121</f>
        <v>265.782242653827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352.83038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498.88421858299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645.75081520864</v>
      </c>
      <c r="N124" s="122" t="n">
        <f aca="false">N60+N74+N75+N77+N78+N87+N88+N89+N90+N91+N107+N108+N116+N117</f>
        <v>214.412783786192</v>
      </c>
      <c r="O124" s="123" t="s">
        <v>150</v>
      </c>
      <c r="P124" s="124" t="n">
        <f aca="false">M124+P122</f>
        <v>3998.58119520864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2257.61083269628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950.76</v>
      </c>
      <c r="O129" s="126" t="s">
        <v>155</v>
      </c>
      <c r="P129" s="124" t="n">
        <f aca="false">I135-P124</f>
        <v>1317.05880479136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60.616468463937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302.54</v>
      </c>
      <c r="O131" s="127" t="s">
        <v>158</v>
      </c>
      <c r="P131" s="128" t="n">
        <f aca="false">P129-N124</f>
        <v>1102.64602100517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13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816.76063449355</v>
      </c>
      <c r="J133" s="131" t="n">
        <f aca="false">I133+I116</f>
        <v>4836.02767703153</v>
      </c>
      <c r="K133" s="131" t="n">
        <f aca="false">J133+I117</f>
        <v>4855.84157328542</v>
      </c>
      <c r="L133" s="131" t="n">
        <f aca="false">K133/L132</f>
        <v>5315.64485307654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498.88421858299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5315.64</v>
      </c>
      <c r="J135" s="91" t="n">
        <v>5315.64</v>
      </c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Noturno - CBO: 5173-30</v>
      </c>
      <c r="C140" s="133"/>
      <c r="D140" s="134" t="n">
        <f aca="false">I135</f>
        <v>5315.64</v>
      </c>
      <c r="E140" s="134"/>
      <c r="F140" s="114" t="n">
        <v>2</v>
      </c>
      <c r="G140" s="109" t="n">
        <f aca="false">D140*F140</f>
        <v>10631.28</v>
      </c>
      <c r="H140" s="135" t="n">
        <f aca="false">H12</f>
        <v>1</v>
      </c>
      <c r="I140" s="109" t="n">
        <f aca="false">G140*H140</f>
        <v>10631.2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10631.2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5315.6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10631.2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27575.3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DIURNO 12X36 - SLZ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10" workbookViewId="0">
      <selection pane="topLeft" activeCell="B9" activeCellId="0" sqref="B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1" min="10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183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36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Di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I27*H30</f>
        <v>0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v>0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1869.673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55.81</v>
      </c>
      <c r="M39" s="60" t="n">
        <f aca="false">I39</f>
        <v>155.81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07.72</v>
      </c>
      <c r="J40" s="56"/>
      <c r="M40" s="60" t="n">
        <f aca="false">I40</f>
        <v>207.7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363.53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446.64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55.83</v>
      </c>
      <c r="M46" s="60" t="n">
        <f aca="false">I46</f>
        <v>55.83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67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33.5</v>
      </c>
      <c r="M48" s="60" t="n">
        <f aca="false">I48</f>
        <v>33.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2.33</v>
      </c>
      <c r="M49" s="60" t="n">
        <f aca="false">I49</f>
        <v>22.33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3.4</v>
      </c>
      <c r="M50" s="60" t="n">
        <f aca="false">I50</f>
        <v>13.4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4.47</v>
      </c>
      <c r="M51" s="60" t="n">
        <f aca="false">I51</f>
        <v>4.47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178.66</v>
      </c>
      <c r="M52" s="60" t="n">
        <f aca="false">I52</f>
        <v>178.66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821.8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363.53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821.8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704.84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7.79030416666667</v>
      </c>
      <c r="J74" s="91"/>
      <c r="N74" s="92" t="n">
        <f aca="false">I74</f>
        <v>7.7903041666666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623224333333333</v>
      </c>
      <c r="J75" s="91"/>
      <c r="N75" s="92" t="n">
        <f aca="false">I75</f>
        <v>0.623224333333333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2436076</v>
      </c>
      <c r="J76" s="91"/>
      <c r="M76" s="60" t="n">
        <f aca="false">I76</f>
        <v>2.2436076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36.3547527777778</v>
      </c>
      <c r="J77" s="91"/>
      <c r="N77" s="92" t="n">
        <f aca="false">I77</f>
        <v>36.354752777777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3.4616456</v>
      </c>
      <c r="J78" s="91"/>
      <c r="N78" s="92" t="n">
        <f aca="false">I78</f>
        <v>13.4616456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72.5433124</v>
      </c>
      <c r="J79" s="91"/>
      <c r="M79" s="60" t="n">
        <f aca="false">I79</f>
        <v>72.5433124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33.016846877778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3707.52984687778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34.4800275759633</v>
      </c>
      <c r="J86" s="56"/>
      <c r="M86" s="60" t="n">
        <f aca="false">I86</f>
        <v>34.4800275759633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0.7621671425156</v>
      </c>
      <c r="J87" s="56"/>
      <c r="K87" s="56"/>
      <c r="N87" s="92" t="n">
        <f aca="false">I87</f>
        <v>20.7621671425156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11225895406333</v>
      </c>
      <c r="N88" s="92" t="n">
        <f aca="false">I88</f>
        <v>1.11225895406333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2.96602387750222</v>
      </c>
      <c r="N89" s="92" t="n">
        <f aca="false">I89</f>
        <v>2.96602387750222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48301193875111</v>
      </c>
      <c r="K90" s="56"/>
      <c r="N90" s="92" t="n">
        <f aca="false">I90</f>
        <v>1.48301193875111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60.8034894887956</v>
      </c>
      <c r="J92" s="56"/>
      <c r="M92" s="85" t="n">
        <f aca="false">I86</f>
        <v>34.4800275759633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)/220*1.5*15</f>
        <v>191.216556818182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191.216556818182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60.803489488795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191.216556818182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252.02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f aca="false">'RESUMO PREÇOS'!M5</f>
        <v>0.00642</v>
      </c>
      <c r="I116" s="109" t="n">
        <f aca="false">I133*H116</f>
        <v>26.3527080169553</v>
      </c>
      <c r="N116" s="60" t="n">
        <f aca="false">I116</f>
        <v>26.3527080169553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f aca="false">'RESUMO PREÇOS'!M6</f>
        <v>0.01</v>
      </c>
      <c r="I117" s="109" t="n">
        <f aca="false">(I133+I116)*H117</f>
        <v>41.3113588822807</v>
      </c>
      <c r="J117" s="56"/>
      <c r="K117" s="56"/>
      <c r="L117" s="111"/>
      <c r="N117" s="60" t="n">
        <f aca="false">I117</f>
        <v>41.3113588822807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62.27418702134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25</v>
      </c>
      <c r="I121" s="109" t="n">
        <f aca="false">L133*H121</f>
        <v>111.146703439274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131.473915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341.08495735985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484.73174757596</v>
      </c>
      <c r="N124" s="122" t="n">
        <f aca="false">N60+N74+N75+N77+N78+N87+N88+N89+N90+N91+N107+N108+N116+N117</f>
        <v>226.217455689846</v>
      </c>
      <c r="O124" s="123" t="s">
        <v>150</v>
      </c>
      <c r="P124" s="124" t="n">
        <f aca="false">M124+P122</f>
        <v>3616.20566257596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1869.673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704.84</v>
      </c>
      <c r="O129" s="126" t="s">
        <v>155</v>
      </c>
      <c r="P129" s="124" t="n">
        <f aca="false">I135-P124</f>
        <v>829.664337424037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33.016846877778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252.02</v>
      </c>
      <c r="O131" s="127" t="s">
        <v>158</v>
      </c>
      <c r="P131" s="128" t="n">
        <f aca="false">P129-N124</f>
        <v>603.446881734191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38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104.78318021111</v>
      </c>
      <c r="J133" s="131" t="n">
        <f aca="false">I133+I116</f>
        <v>4131.13588822807</v>
      </c>
      <c r="K133" s="131" t="n">
        <f aca="false">J133+I117</f>
        <v>4172.44724711035</v>
      </c>
      <c r="L133" s="131" t="n">
        <f aca="false">K133/L132</f>
        <v>4445.86813757096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341.08495735985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4445.87</v>
      </c>
      <c r="J135" s="91"/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Diurno - CBO: 5173-30</v>
      </c>
      <c r="C140" s="133"/>
      <c r="D140" s="134" t="n">
        <f aca="false">I135</f>
        <v>4445.87</v>
      </c>
      <c r="E140" s="134"/>
      <c r="F140" s="114" t="n">
        <v>2</v>
      </c>
      <c r="G140" s="109" t="n">
        <f aca="false">D140*F140</f>
        <v>8891.74</v>
      </c>
      <c r="H140" s="135" t="n">
        <f aca="false">H12</f>
        <v>1</v>
      </c>
      <c r="I140" s="109" t="n">
        <f aca="false">G140*H140</f>
        <v>8891.74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8891.74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4445.87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8891.74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06700.88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NOTURNO 12X36 - SLZ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10" workbookViewId="0">
      <selection pane="topLeft" activeCell="I135" activeCellId="0" sqref="I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0" min="10" style="22" width="12.14"/>
    <col collapsed="false" customWidth="true" hidden="false" outlineLevel="0" max="11" min="11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183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182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Not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(I27+I28)/220*0.2*105</f>
        <v>178.468786363636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f aca="false">(I27+I28+I30)/220*1.5*15</f>
        <v>209.469046332645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2257.61083269628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88.13</v>
      </c>
      <c r="M39" s="60" t="n">
        <f aca="false">I39</f>
        <v>188.13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50.82</v>
      </c>
      <c r="J40" s="56"/>
      <c r="M40" s="60" t="n">
        <f aca="false">I40</f>
        <v>250.8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438.95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539.31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67.41</v>
      </c>
      <c r="M46" s="60" t="n">
        <f aca="false">I46</f>
        <v>67.41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80.9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40.45</v>
      </c>
      <c r="M48" s="60" t="n">
        <f aca="false">I48</f>
        <v>40.4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6.97</v>
      </c>
      <c r="M49" s="60" t="n">
        <f aca="false">I49</f>
        <v>26.97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6.18</v>
      </c>
      <c r="M50" s="60" t="n">
        <f aca="false">I50</f>
        <v>16.18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5.39</v>
      </c>
      <c r="M51" s="60" t="n">
        <f aca="false">I51</f>
        <v>5.39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215.72</v>
      </c>
      <c r="M52" s="60" t="n">
        <f aca="false">I52</f>
        <v>215.72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992.3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438.95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992.3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950.76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9.40671180290117</v>
      </c>
      <c r="J74" s="91"/>
      <c r="N74" s="92" t="n">
        <f aca="false">I74</f>
        <v>9.4067118029011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752536944232094</v>
      </c>
      <c r="J75" s="91"/>
      <c r="N75" s="92" t="n">
        <f aca="false">I75</f>
        <v>0.752536944232094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70913299923554</v>
      </c>
      <c r="J76" s="91"/>
      <c r="M76" s="60" t="n">
        <f aca="false">I76</f>
        <v>2.70913299923554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43.8979884135388</v>
      </c>
      <c r="J77" s="91"/>
      <c r="N77" s="92" t="n">
        <f aca="false">I77</f>
        <v>43.897988413538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6.2547979954132</v>
      </c>
      <c r="J78" s="91"/>
      <c r="N78" s="92" t="n">
        <f aca="false">I78</f>
        <v>16.2547979954132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87.5953003086157</v>
      </c>
      <c r="J79" s="91"/>
      <c r="M79" s="60" t="n">
        <f aca="false">I79</f>
        <v>87.5953003086157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60.616468463937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4368.98730116022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40.63158190079</v>
      </c>
      <c r="J86" s="56"/>
      <c r="M86" s="60" t="n">
        <f aca="false">I86</f>
        <v>40.63158190079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4.4663288864972</v>
      </c>
      <c r="J87" s="56"/>
      <c r="K87" s="56"/>
      <c r="N87" s="92" t="n">
        <f aca="false">I87</f>
        <v>24.4663288864972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31069619034807</v>
      </c>
      <c r="N88" s="92" t="n">
        <f aca="false">I88</f>
        <v>1.31069619034807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3.49518984092817</v>
      </c>
      <c r="N89" s="92" t="n">
        <f aca="false">I89</f>
        <v>3.49518984092817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74759492046409</v>
      </c>
      <c r="K90" s="56"/>
      <c r="N90" s="92" t="n">
        <f aca="false">I90</f>
        <v>1.74759492046409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71.6513917390276</v>
      </c>
      <c r="J92" s="56"/>
      <c r="M92" s="85" t="n">
        <f aca="false">I86</f>
        <v>40.63158190079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+I30+I31)/220*1.5*15</f>
        <v>230.892016980301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230.892016980301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71.651391739027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230.892016980301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302.54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v>0.004</v>
      </c>
      <c r="I116" s="109" t="n">
        <f aca="false">I133*H116</f>
        <v>19.2670425379742</v>
      </c>
      <c r="N116" s="60" t="n">
        <f aca="false">I116</f>
        <v>19.2670425379742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v>0.00409523809523808</v>
      </c>
      <c r="I117" s="109" t="n">
        <f aca="false">(I133+I116)*H117</f>
        <v>19.8046847726052</v>
      </c>
      <c r="J117" s="56"/>
      <c r="K117" s="56"/>
      <c r="L117" s="111"/>
      <c r="N117" s="60" t="n">
        <f aca="false">I117</f>
        <v>19.8046847726052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88.852297502238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25</v>
      </c>
      <c r="I121" s="109" t="n">
        <f aca="false">L133*H121</f>
        <v>129.350888700163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316.79318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357.274913512981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645.75081520864</v>
      </c>
      <c r="N124" s="122" t="n">
        <f aca="false">N60+N74+N75+N77+N78+N87+N88+N89+N90+N91+N107+N108+N116+N117</f>
        <v>214.403572304902</v>
      </c>
      <c r="O124" s="123" t="s">
        <v>150</v>
      </c>
      <c r="P124" s="124" t="n">
        <f aca="false">M124+P122</f>
        <v>3962.54399520864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2257.61083269628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950.76</v>
      </c>
      <c r="O129" s="126" t="s">
        <v>155</v>
      </c>
      <c r="P129" s="124" t="n">
        <f aca="false">I135-P124</f>
        <v>1211.49600479136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60.616468463937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302.54</v>
      </c>
      <c r="O131" s="127" t="s">
        <v>158</v>
      </c>
      <c r="P131" s="128" t="n">
        <f aca="false">P129-N124</f>
        <v>997.092432486457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38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816.76063449355</v>
      </c>
      <c r="J133" s="131" t="n">
        <f aca="false">I133+I116</f>
        <v>4836.02767703153</v>
      </c>
      <c r="K133" s="131" t="n">
        <f aca="false">J133+I117</f>
        <v>4855.83236180413</v>
      </c>
      <c r="L133" s="131" t="n">
        <f aca="false">K133/L132</f>
        <v>5174.03554800653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357.274913512981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5174.04</v>
      </c>
      <c r="J135" s="91" t="n">
        <v>5174.04</v>
      </c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Noturno - CBO: 5173-30</v>
      </c>
      <c r="C140" s="133"/>
      <c r="D140" s="134" t="n">
        <f aca="false">I135</f>
        <v>5174.04</v>
      </c>
      <c r="E140" s="134"/>
      <c r="F140" s="114" t="n">
        <v>2</v>
      </c>
      <c r="G140" s="109" t="n">
        <f aca="false">D140*F140</f>
        <v>10348.08</v>
      </c>
      <c r="H140" s="135" t="n">
        <f aca="false">H12</f>
        <v>1</v>
      </c>
      <c r="I140" s="109" t="n">
        <f aca="false">G140*H140</f>
        <v>10348.0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10348.0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75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5174.0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10348.0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24176.9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DIURNO 12X36 - SJR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H6" activeCellId="0" sqref="H6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1" min="10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184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36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Di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I27*H30</f>
        <v>0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v>0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1869.673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55.81</v>
      </c>
      <c r="M39" s="60" t="n">
        <f aca="false">I39</f>
        <v>155.81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07.72</v>
      </c>
      <c r="J40" s="56"/>
      <c r="M40" s="60" t="n">
        <f aca="false">I40</f>
        <v>207.7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363.53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446.64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55.83</v>
      </c>
      <c r="M46" s="60" t="n">
        <f aca="false">I46</f>
        <v>55.83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67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33.5</v>
      </c>
      <c r="M48" s="60" t="n">
        <f aca="false">I48</f>
        <v>33.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2.33</v>
      </c>
      <c r="M49" s="60" t="n">
        <f aca="false">I49</f>
        <v>22.33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3.4</v>
      </c>
      <c r="M50" s="60" t="n">
        <f aca="false">I50</f>
        <v>13.4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4.47</v>
      </c>
      <c r="M51" s="60" t="n">
        <f aca="false">I51</f>
        <v>4.47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178.66</v>
      </c>
      <c r="M52" s="60" t="n">
        <f aca="false">I52</f>
        <v>178.66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821.8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363.53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821.8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704.84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7.79030416666667</v>
      </c>
      <c r="J74" s="91"/>
      <c r="N74" s="92" t="n">
        <f aca="false">I74</f>
        <v>7.7903041666666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623224333333333</v>
      </c>
      <c r="J75" s="91"/>
      <c r="N75" s="92" t="n">
        <f aca="false">I75</f>
        <v>0.623224333333333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2436076</v>
      </c>
      <c r="J76" s="91"/>
      <c r="M76" s="60" t="n">
        <f aca="false">I76</f>
        <v>2.2436076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36.3547527777778</v>
      </c>
      <c r="J77" s="91"/>
      <c r="N77" s="92" t="n">
        <f aca="false">I77</f>
        <v>36.354752777777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3.4616456</v>
      </c>
      <c r="J78" s="91"/>
      <c r="N78" s="92" t="n">
        <f aca="false">I78</f>
        <v>13.4616456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72.5433124</v>
      </c>
      <c r="J79" s="91"/>
      <c r="M79" s="60" t="n">
        <f aca="false">I79</f>
        <v>72.5433124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33.016846877778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3707.52984687778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34.4800275759633</v>
      </c>
      <c r="J86" s="56"/>
      <c r="M86" s="60" t="n">
        <f aca="false">I86</f>
        <v>34.4800275759633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0.7621671425156</v>
      </c>
      <c r="J87" s="56"/>
      <c r="K87" s="56"/>
      <c r="N87" s="92" t="n">
        <f aca="false">I87</f>
        <v>20.7621671425156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11225895406333</v>
      </c>
      <c r="N88" s="92" t="n">
        <f aca="false">I88</f>
        <v>1.11225895406333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2.96602387750222</v>
      </c>
      <c r="N89" s="92" t="n">
        <f aca="false">I89</f>
        <v>2.96602387750222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48301193875111</v>
      </c>
      <c r="K90" s="56"/>
      <c r="N90" s="92" t="n">
        <f aca="false">I90</f>
        <v>1.48301193875111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60.8034894887956</v>
      </c>
      <c r="J92" s="56"/>
      <c r="M92" s="85" t="n">
        <f aca="false">I86</f>
        <v>34.4800275759633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)/220*1.5*15</f>
        <v>191.216556818182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191.216556818182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60.803489488795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191.216556818182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252.02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f aca="false">'RESUMO PREÇOS'!M5</f>
        <v>0.00642</v>
      </c>
      <c r="I116" s="109" t="n">
        <f aca="false">I133*H116</f>
        <v>26.3527080169553</v>
      </c>
      <c r="N116" s="60" t="n">
        <f aca="false">I116</f>
        <v>26.3527080169553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f aca="false">'RESUMO PREÇOS'!M6</f>
        <v>0.01</v>
      </c>
      <c r="I117" s="109" t="n">
        <f aca="false">(I133+I116)*H117</f>
        <v>41.3113588822807</v>
      </c>
      <c r="J117" s="56"/>
      <c r="K117" s="56"/>
      <c r="L117" s="111"/>
      <c r="N117" s="60" t="n">
        <f aca="false">I117</f>
        <v>41.3113588822807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66.715188308186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5</v>
      </c>
      <c r="I121" s="109" t="n">
        <f aca="false">L133*H121</f>
        <v>228.376970285186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162.43893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462.756225492608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484.73174757596</v>
      </c>
      <c r="N124" s="122" t="n">
        <f aca="false">N60+N74+N75+N77+N78+N87+N88+N89+N90+N91+N107+N108+N116+N117</f>
        <v>226.217455689846</v>
      </c>
      <c r="O124" s="123" t="s">
        <v>150</v>
      </c>
      <c r="P124" s="124" t="n">
        <f aca="false">M124+P122</f>
        <v>3647.17067757596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1869.673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704.84</v>
      </c>
      <c r="O129" s="126" t="s">
        <v>155</v>
      </c>
      <c r="P129" s="124" t="n">
        <f aca="false">I135-P124</f>
        <v>920.369322424037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33.016846877778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252.02</v>
      </c>
      <c r="O131" s="127" t="s">
        <v>158</v>
      </c>
      <c r="P131" s="128" t="n">
        <f aca="false">P129-N124</f>
        <v>694.151866734191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13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104.78318021111</v>
      </c>
      <c r="J133" s="131" t="n">
        <f aca="false">I133+I116</f>
        <v>4131.13588822807</v>
      </c>
      <c r="K133" s="131" t="n">
        <f aca="false">J133+I117</f>
        <v>4172.44724711035</v>
      </c>
      <c r="L133" s="131" t="n">
        <f aca="false">K133/L132</f>
        <v>4567.53940570372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462.756225492608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4567.54</v>
      </c>
      <c r="J135" s="91"/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Diurno - CBO: 5173-30</v>
      </c>
      <c r="C140" s="133"/>
      <c r="D140" s="134" t="n">
        <f aca="false">I135</f>
        <v>4567.54</v>
      </c>
      <c r="E140" s="134"/>
      <c r="F140" s="114" t="n">
        <v>2</v>
      </c>
      <c r="G140" s="109" t="n">
        <f aca="false">D140*F140</f>
        <v>9135.08</v>
      </c>
      <c r="H140" s="135" t="n">
        <f aca="false">H12</f>
        <v>1</v>
      </c>
      <c r="I140" s="109" t="n">
        <f aca="false">G140*H140</f>
        <v>9135.0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9135.0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4567.5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9135.0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09620.9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NOTURNO 12X36 - SJR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P156"/>
  <sheetViews>
    <sheetView showFormulas="false" showGridLines="false" showRowColHeaders="true" showZeros="true" rightToLeft="false" tabSelected="false" showOutlineSymbols="true" defaultGridColor="true" view="normal" topLeftCell="A112" colorId="64" zoomScale="100" zoomScaleNormal="100" zoomScalePageLayoutView="110" workbookViewId="0">
      <selection pane="topLeft" activeCell="J137" activeCellId="0" sqref="J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12.85"/>
    <col collapsed="false" customWidth="true" hidden="false" outlineLevel="0" max="2" min="2" style="22" width="16.42"/>
    <col collapsed="false" customWidth="true" hidden="false" outlineLevel="0" max="3" min="3" style="22" width="14.41"/>
    <col collapsed="false" customWidth="true" hidden="false" outlineLevel="0" max="4" min="4" style="22" width="11.7"/>
    <col collapsed="false" customWidth="true" hidden="false" outlineLevel="0" max="5" min="5" style="22" width="10.99"/>
    <col collapsed="false" customWidth="true" hidden="false" outlineLevel="0" max="6" min="6" style="22" width="16.13"/>
    <col collapsed="false" customWidth="true" hidden="false" outlineLevel="0" max="7" min="7" style="22" width="14.85"/>
    <col collapsed="false" customWidth="true" hidden="false" outlineLevel="0" max="8" min="8" style="21" width="17.99"/>
    <col collapsed="false" customWidth="true" hidden="false" outlineLevel="0" max="9" min="9" style="22" width="24.7"/>
    <col collapsed="false" customWidth="true" hidden="false" outlineLevel="0" max="10" min="10" style="22" width="12.14"/>
    <col collapsed="false" customWidth="true" hidden="false" outlineLevel="0" max="11" min="11" style="22" width="10.56"/>
    <col collapsed="false" customWidth="true" hidden="false" outlineLevel="0" max="12" min="12" style="22" width="9.56"/>
    <col collapsed="false" customWidth="true" hidden="true" outlineLevel="0" max="13" min="13" style="22" width="15.85"/>
    <col collapsed="false" customWidth="true" hidden="true" outlineLevel="0" max="14" min="14" style="23" width="17.99"/>
    <col collapsed="false" customWidth="true" hidden="true" outlineLevel="0" max="15" min="15" style="22" width="12.28"/>
    <col collapsed="false" customWidth="true" hidden="true" outlineLevel="0" max="16" min="16" style="22" width="11.56"/>
    <col collapsed="false" customWidth="true" hidden="true" outlineLevel="0" max="17" min="17" style="22" width="8.96"/>
    <col collapsed="false" customWidth="false" hidden="false" outlineLevel="0" max="257" min="18" style="22" width="9.14"/>
  </cols>
  <sheetData>
    <row r="2" s="25" customFormat="true" ht="15.75" hidden="false" customHeight="false" outlineLevel="0" collapsed="false">
      <c r="A2" s="24" t="s">
        <v>22</v>
      </c>
      <c r="B2" s="24"/>
      <c r="C2" s="24"/>
      <c r="D2" s="24"/>
      <c r="E2" s="24"/>
      <c r="F2" s="24"/>
      <c r="G2" s="24"/>
      <c r="H2" s="24"/>
      <c r="I2" s="24"/>
      <c r="N2" s="26"/>
    </row>
    <row r="3" customFormat="false" ht="15.75" hidden="false" customHeight="false" outlineLevel="0" collapsed="false">
      <c r="A3" s="27"/>
      <c r="B3" s="27"/>
      <c r="C3" s="27"/>
      <c r="D3" s="27"/>
    </row>
    <row r="4" customFormat="false" ht="15.75" hidden="false" customHeight="false" outlineLevel="0" collapsed="false">
      <c r="A4" s="27"/>
      <c r="B4" s="27"/>
      <c r="C4" s="27"/>
      <c r="D4" s="27"/>
    </row>
    <row r="5" customFormat="false" ht="15.75" hidden="false" customHeight="false" outlineLevel="0" collapsed="false">
      <c r="A5" s="27"/>
      <c r="B5" s="27"/>
      <c r="C5" s="27"/>
      <c r="D5" s="27"/>
    </row>
    <row r="6" customFormat="false" ht="15.75" hidden="false" customHeight="true" outlineLevel="0" collapsed="false">
      <c r="A6" s="28" t="s">
        <v>23</v>
      </c>
      <c r="B6" s="29" t="s">
        <v>24</v>
      </c>
      <c r="C6" s="29"/>
      <c r="D6" s="29"/>
      <c r="E6" s="29"/>
      <c r="F6" s="29"/>
      <c r="G6" s="29"/>
      <c r="H6" s="30" t="n">
        <v>45048</v>
      </c>
      <c r="I6" s="30"/>
    </row>
    <row r="7" customFormat="false" ht="15.75" hidden="false" customHeight="false" outlineLevel="0" collapsed="false">
      <c r="A7" s="28" t="s">
        <v>25</v>
      </c>
      <c r="B7" s="29" t="s">
        <v>26</v>
      </c>
      <c r="C7" s="29"/>
      <c r="D7" s="29"/>
      <c r="E7" s="29"/>
      <c r="F7" s="29"/>
      <c r="G7" s="29"/>
      <c r="H7" s="28" t="s">
        <v>184</v>
      </c>
      <c r="I7" s="28"/>
    </row>
    <row r="8" customFormat="false" ht="15.75" hidden="false" customHeight="false" outlineLevel="0" collapsed="false">
      <c r="A8" s="28" t="s">
        <v>28</v>
      </c>
      <c r="B8" s="29" t="s">
        <v>29</v>
      </c>
      <c r="C8" s="29"/>
      <c r="D8" s="29"/>
      <c r="E8" s="29"/>
      <c r="F8" s="29"/>
      <c r="G8" s="29"/>
      <c r="H8" s="31" t="s">
        <v>30</v>
      </c>
      <c r="I8" s="31"/>
    </row>
    <row r="9" customFormat="false" ht="15.75" hidden="false" customHeight="false" outlineLevel="0" collapsed="false">
      <c r="A9" s="28" t="s">
        <v>31</v>
      </c>
      <c r="B9" s="29" t="s">
        <v>32</v>
      </c>
      <c r="C9" s="29"/>
      <c r="D9" s="29"/>
      <c r="E9" s="29"/>
      <c r="F9" s="29"/>
      <c r="G9" s="29"/>
      <c r="H9" s="28" t="n">
        <v>12</v>
      </c>
      <c r="I9" s="28"/>
    </row>
    <row r="11" customFormat="false" ht="15.75" hidden="false" customHeight="false" outlineLevel="0" collapsed="false">
      <c r="A11" s="32" t="s">
        <v>23</v>
      </c>
      <c r="B11" s="32" t="s">
        <v>33</v>
      </c>
      <c r="C11" s="32"/>
      <c r="D11" s="32"/>
      <c r="E11" s="32"/>
      <c r="F11" s="32"/>
      <c r="G11" s="32" t="s">
        <v>34</v>
      </c>
      <c r="H11" s="32" t="s">
        <v>35</v>
      </c>
      <c r="I11" s="32"/>
    </row>
    <row r="12" customFormat="false" ht="15.75" hidden="false" customHeight="false" outlineLevel="0" collapsed="false">
      <c r="A12" s="33" t="s">
        <v>25</v>
      </c>
      <c r="B12" s="33" t="s">
        <v>182</v>
      </c>
      <c r="C12" s="33"/>
      <c r="D12" s="33"/>
      <c r="E12" s="33"/>
      <c r="F12" s="33"/>
      <c r="G12" s="34" t="s">
        <v>37</v>
      </c>
      <c r="H12" s="35" t="n">
        <v>1</v>
      </c>
      <c r="I12" s="35"/>
    </row>
    <row r="13" customFormat="false" ht="15.75" hidden="false" customHeight="false" outlineLevel="0" collapsed="false">
      <c r="B13" s="22" t="s">
        <v>38</v>
      </c>
      <c r="E13" s="36"/>
      <c r="F13" s="32" t="s">
        <v>39</v>
      </c>
      <c r="G13" s="32"/>
      <c r="H13" s="32" t="s">
        <v>40</v>
      </c>
    </row>
    <row r="14" customFormat="false" ht="21.75" hidden="false" customHeight="true" outlineLevel="0" collapsed="false">
      <c r="A14" s="37" t="s">
        <v>41</v>
      </c>
      <c r="B14" s="37"/>
      <c r="C14" s="37"/>
      <c r="D14" s="37"/>
      <c r="E14" s="37"/>
      <c r="F14" s="37"/>
      <c r="G14" s="37"/>
      <c r="H14" s="37"/>
      <c r="I14" s="37"/>
    </row>
    <row r="16" customFormat="false" ht="15.75" hidden="false" customHeight="false" outlineLevel="0" collapsed="false">
      <c r="A16" s="38" t="s">
        <v>42</v>
      </c>
      <c r="B16" s="38"/>
      <c r="C16" s="38"/>
      <c r="D16" s="38"/>
      <c r="E16" s="38"/>
      <c r="F16" s="38"/>
      <c r="G16" s="38"/>
      <c r="H16" s="38"/>
      <c r="I16" s="38"/>
    </row>
    <row r="17" customFormat="false" ht="15.75" hidden="false" customHeight="false" outlineLevel="0" collapsed="false">
      <c r="A17" s="39" t="s">
        <v>43</v>
      </c>
      <c r="B17" s="39"/>
      <c r="C17" s="39"/>
      <c r="D17" s="39"/>
      <c r="E17" s="39"/>
      <c r="F17" s="39"/>
      <c r="G17" s="39"/>
      <c r="H17" s="39"/>
      <c r="I17" s="39"/>
    </row>
    <row r="18" customFormat="false" ht="15.75" hidden="false" customHeight="false" outlineLevel="0" collapsed="false">
      <c r="A18" s="28" t="n">
        <v>1</v>
      </c>
      <c r="B18" s="40" t="s">
        <v>44</v>
      </c>
      <c r="C18" s="40"/>
      <c r="D18" s="40"/>
      <c r="E18" s="40"/>
      <c r="F18" s="40"/>
      <c r="G18" s="40"/>
      <c r="H18" s="28" t="s">
        <v>45</v>
      </c>
      <c r="I18" s="28"/>
      <c r="M18" s="41" t="s">
        <v>46</v>
      </c>
      <c r="N18" s="41"/>
    </row>
    <row r="19" s="25" customFormat="true" ht="15.75" hidden="false" customHeight="false" outlineLevel="0" collapsed="false">
      <c r="A19" s="42" t="n">
        <v>2</v>
      </c>
      <c r="B19" s="43" t="s">
        <v>47</v>
      </c>
      <c r="C19" s="43"/>
      <c r="D19" s="43"/>
      <c r="E19" s="43"/>
      <c r="F19" s="43"/>
      <c r="G19" s="43"/>
      <c r="H19" s="44" t="n">
        <v>1438.21</v>
      </c>
      <c r="I19" s="44"/>
      <c r="N19" s="26"/>
    </row>
    <row r="20" customFormat="false" ht="15.75" hidden="false" customHeight="false" outlineLevel="0" collapsed="false">
      <c r="A20" s="28" t="n">
        <v>3</v>
      </c>
      <c r="B20" s="40" t="s">
        <v>48</v>
      </c>
      <c r="C20" s="40"/>
      <c r="D20" s="40"/>
      <c r="E20" s="40"/>
      <c r="F20" s="40"/>
      <c r="G20" s="40"/>
      <c r="H20" s="28" t="str">
        <f aca="false">B12</f>
        <v>Vigilante Armado 12x36h Noturno - CBO: 5173-30</v>
      </c>
      <c r="I20" s="28"/>
      <c r="M20" s="45" t="s">
        <v>49</v>
      </c>
    </row>
    <row r="21" customFormat="false" ht="15.75" hidden="false" customHeight="false" outlineLevel="0" collapsed="false">
      <c r="A21" s="28" t="n">
        <v>4</v>
      </c>
      <c r="B21" s="40" t="s">
        <v>50</v>
      </c>
      <c r="C21" s="40"/>
      <c r="D21" s="40"/>
      <c r="E21" s="40"/>
      <c r="F21" s="40"/>
      <c r="G21" s="40"/>
      <c r="H21" s="46" t="n">
        <v>44927</v>
      </c>
      <c r="I21" s="46"/>
    </row>
    <row r="22" customFormat="false" ht="15.75" hidden="false" customHeight="false" outlineLevel="0" collapsed="false">
      <c r="A22" s="28" t="n">
        <v>5</v>
      </c>
      <c r="B22" s="40" t="s">
        <v>51</v>
      </c>
      <c r="C22" s="40"/>
      <c r="D22" s="40"/>
      <c r="E22" s="40"/>
      <c r="F22" s="40"/>
      <c r="G22" s="40"/>
      <c r="H22" s="47" t="n">
        <f aca="false">H19</f>
        <v>1438.21</v>
      </c>
      <c r="I22" s="47"/>
    </row>
    <row r="23" customFormat="false" ht="15.75" hidden="false" customHeight="false" outlineLevel="0" collapsed="false">
      <c r="A23" s="48"/>
      <c r="B23" s="49"/>
      <c r="C23" s="49"/>
      <c r="D23" s="49"/>
      <c r="E23" s="49"/>
      <c r="F23" s="49"/>
      <c r="G23" s="49"/>
      <c r="H23" s="50"/>
      <c r="I23" s="51"/>
    </row>
    <row r="24" customFormat="false" ht="15.75" hidden="false" customHeight="false" outlineLevel="0" collapsed="false">
      <c r="A24" s="52" t="s">
        <v>52</v>
      </c>
      <c r="B24" s="52"/>
      <c r="C24" s="52"/>
      <c r="D24" s="52"/>
      <c r="E24" s="52"/>
      <c r="F24" s="52"/>
      <c r="G24" s="52"/>
      <c r="H24" s="52"/>
      <c r="I24" s="52"/>
    </row>
    <row r="26" customFormat="false" ht="15.75" hidden="false" customHeight="false" outlineLevel="0" collapsed="false">
      <c r="A26" s="53" t="n">
        <v>1</v>
      </c>
      <c r="B26" s="53" t="s">
        <v>53</v>
      </c>
      <c r="C26" s="53"/>
      <c r="D26" s="53"/>
      <c r="E26" s="53"/>
      <c r="F26" s="53"/>
      <c r="G26" s="53"/>
      <c r="H26" s="53" t="s">
        <v>54</v>
      </c>
      <c r="I26" s="53" t="s">
        <v>55</v>
      </c>
    </row>
    <row r="27" customFormat="false" ht="15.75" hidden="false" customHeight="false" outlineLevel="0" collapsed="false">
      <c r="A27" s="28" t="s">
        <v>23</v>
      </c>
      <c r="B27" s="29" t="s">
        <v>56</v>
      </c>
      <c r="C27" s="29"/>
      <c r="D27" s="29"/>
      <c r="E27" s="29"/>
      <c r="F27" s="29"/>
      <c r="G27" s="29"/>
      <c r="H27" s="54"/>
      <c r="I27" s="55" t="n">
        <f aca="false">H19</f>
        <v>1438.21</v>
      </c>
      <c r="J27" s="56"/>
      <c r="M27" s="57" t="n">
        <f aca="false">(I27-(I27*6%))</f>
        <v>1351.9174</v>
      </c>
    </row>
    <row r="28" customFormat="false" ht="15.75" hidden="false" customHeight="false" outlineLevel="0" collapsed="false">
      <c r="A28" s="28" t="s">
        <v>25</v>
      </c>
      <c r="B28" s="29" t="s">
        <v>57</v>
      </c>
      <c r="C28" s="29"/>
      <c r="D28" s="29"/>
      <c r="E28" s="29"/>
      <c r="F28" s="29"/>
      <c r="G28" s="29"/>
      <c r="H28" s="58" t="n">
        <v>0.3</v>
      </c>
      <c r="I28" s="59" t="n">
        <f aca="false">I27*H28</f>
        <v>431.463</v>
      </c>
      <c r="J28" s="56"/>
    </row>
    <row r="29" customFormat="false" ht="16.5" hidden="false" customHeight="true" outlineLevel="0" collapsed="false">
      <c r="A29" s="28" t="s">
        <v>28</v>
      </c>
      <c r="B29" s="29" t="s">
        <v>58</v>
      </c>
      <c r="C29" s="29"/>
      <c r="D29" s="29"/>
      <c r="E29" s="29"/>
      <c r="F29" s="29"/>
      <c r="G29" s="29"/>
      <c r="H29" s="58" t="n">
        <v>0</v>
      </c>
      <c r="I29" s="59" t="n">
        <v>0</v>
      </c>
      <c r="J29" s="56"/>
      <c r="M29" s="60" t="n">
        <f aca="false">I29</f>
        <v>0</v>
      </c>
    </row>
    <row r="30" customFormat="false" ht="15.75" hidden="false" customHeight="false" outlineLevel="0" collapsed="false">
      <c r="A30" s="28" t="s">
        <v>31</v>
      </c>
      <c r="B30" s="29" t="s">
        <v>59</v>
      </c>
      <c r="C30" s="29"/>
      <c r="D30" s="29"/>
      <c r="E30" s="29"/>
      <c r="F30" s="29"/>
      <c r="G30" s="29"/>
      <c r="H30" s="58" t="n">
        <v>0</v>
      </c>
      <c r="I30" s="59" t="n">
        <f aca="false">(I27+I28)/220*0.2*105</f>
        <v>178.468786363636</v>
      </c>
    </row>
    <row r="31" customFormat="false" ht="15.75" hidden="false" customHeight="false" outlineLevel="0" collapsed="false">
      <c r="A31" s="28" t="s">
        <v>60</v>
      </c>
      <c r="B31" s="29" t="s">
        <v>61</v>
      </c>
      <c r="C31" s="29"/>
      <c r="D31" s="29"/>
      <c r="E31" s="29"/>
      <c r="F31" s="29"/>
      <c r="G31" s="29"/>
      <c r="H31" s="54"/>
      <c r="I31" s="59" t="n">
        <f aca="false">(I27+I28+I30)/220*1.5*15</f>
        <v>209.469046332645</v>
      </c>
    </row>
    <row r="32" customFormat="false" ht="15.75" hidden="false" customHeight="false" outlineLevel="0" collapsed="false">
      <c r="A32" s="28" t="s">
        <v>62</v>
      </c>
      <c r="B32" s="29" t="s">
        <v>63</v>
      </c>
      <c r="C32" s="29"/>
      <c r="D32" s="29"/>
      <c r="E32" s="29"/>
      <c r="F32" s="29"/>
      <c r="G32" s="29"/>
      <c r="H32" s="54"/>
      <c r="I32" s="59" t="n">
        <v>0</v>
      </c>
    </row>
    <row r="33" customFormat="false" ht="15.75" hidden="false" customHeight="false" outlineLevel="0" collapsed="false">
      <c r="A33" s="28" t="s">
        <v>64</v>
      </c>
      <c r="B33" s="29" t="s">
        <v>65</v>
      </c>
      <c r="C33" s="29"/>
      <c r="D33" s="29"/>
      <c r="E33" s="29"/>
      <c r="F33" s="29"/>
      <c r="G33" s="29"/>
      <c r="H33" s="54"/>
      <c r="I33" s="59" t="n">
        <v>0</v>
      </c>
    </row>
    <row r="34" s="25" customFormat="true" ht="15.75" hidden="false" customHeight="false" outlineLevel="0" collapsed="false">
      <c r="A34" s="61" t="s">
        <v>66</v>
      </c>
      <c r="B34" s="61"/>
      <c r="C34" s="61"/>
      <c r="D34" s="61"/>
      <c r="E34" s="61"/>
      <c r="F34" s="61"/>
      <c r="G34" s="61"/>
      <c r="H34" s="61"/>
      <c r="I34" s="62" t="n">
        <f aca="false">SUM(I27:I33)</f>
        <v>2257.61083269628</v>
      </c>
      <c r="J34" s="63"/>
      <c r="M34" s="64"/>
      <c r="N34" s="26"/>
    </row>
    <row r="36" customFormat="false" ht="15.75" hidden="false" customHeight="false" outlineLevel="0" collapsed="false">
      <c r="A36" s="52" t="s">
        <v>67</v>
      </c>
      <c r="B36" s="52"/>
      <c r="C36" s="52"/>
      <c r="D36" s="52"/>
      <c r="E36" s="52"/>
      <c r="F36" s="52"/>
      <c r="G36" s="52"/>
      <c r="H36" s="52"/>
      <c r="I36" s="52"/>
    </row>
    <row r="37" customFormat="false" ht="15.75" hidden="false" customHeight="false" outlineLevel="0" collapsed="false">
      <c r="A37" s="27" t="s">
        <v>68</v>
      </c>
      <c r="B37" s="27"/>
      <c r="C37" s="27"/>
      <c r="D37" s="27"/>
      <c r="E37" s="27"/>
      <c r="F37" s="27"/>
      <c r="G37" s="27"/>
      <c r="H37" s="27"/>
      <c r="I37" s="27"/>
    </row>
    <row r="38" customFormat="false" ht="15.75" hidden="false" customHeight="false" outlineLevel="0" collapsed="false">
      <c r="A38" s="53" t="s">
        <v>69</v>
      </c>
      <c r="B38" s="65" t="s">
        <v>70</v>
      </c>
      <c r="C38" s="65"/>
      <c r="D38" s="65"/>
      <c r="E38" s="65"/>
      <c r="F38" s="65"/>
      <c r="G38" s="65"/>
      <c r="H38" s="53" t="s">
        <v>54</v>
      </c>
      <c r="I38" s="53" t="s">
        <v>55</v>
      </c>
    </row>
    <row r="39" customFormat="false" ht="15.75" hidden="false" customHeight="false" outlineLevel="0" collapsed="false">
      <c r="A39" s="28" t="s">
        <v>23</v>
      </c>
      <c r="B39" s="29" t="s">
        <v>71</v>
      </c>
      <c r="C39" s="29"/>
      <c r="D39" s="29"/>
      <c r="E39" s="29"/>
      <c r="F39" s="29"/>
      <c r="G39" s="29"/>
      <c r="H39" s="66" t="n">
        <f aca="false">1/12</f>
        <v>0.0833333333333333</v>
      </c>
      <c r="I39" s="67" t="n">
        <f aca="false">ROUND((I34-I33)*H39,2)</f>
        <v>188.13</v>
      </c>
      <c r="M39" s="60" t="n">
        <f aca="false">I39</f>
        <v>188.13</v>
      </c>
    </row>
    <row r="40" customFormat="false" ht="15.75" hidden="false" customHeight="false" outlineLevel="0" collapsed="false">
      <c r="A40" s="28" t="s">
        <v>25</v>
      </c>
      <c r="B40" s="29" t="s">
        <v>72</v>
      </c>
      <c r="C40" s="29"/>
      <c r="D40" s="29"/>
      <c r="E40" s="29"/>
      <c r="F40" s="29"/>
      <c r="G40" s="29"/>
      <c r="H40" s="66" t="n">
        <v>0.1111</v>
      </c>
      <c r="I40" s="67" t="n">
        <f aca="false">ROUND((I34-I33)*H40,2)</f>
        <v>250.82</v>
      </c>
      <c r="J40" s="56"/>
      <c r="M40" s="60" t="n">
        <f aca="false">I40</f>
        <v>250.82</v>
      </c>
    </row>
    <row r="41" s="25" customFormat="true" ht="15.75" hidden="false" customHeight="false" outlineLevel="0" collapsed="false">
      <c r="A41" s="61" t="s">
        <v>73</v>
      </c>
      <c r="B41" s="61"/>
      <c r="C41" s="61"/>
      <c r="D41" s="61"/>
      <c r="E41" s="61"/>
      <c r="F41" s="61"/>
      <c r="G41" s="61"/>
      <c r="H41" s="68" t="n">
        <f aca="false">SUM(H39:H40)</f>
        <v>0.194433333333333</v>
      </c>
      <c r="I41" s="69" t="n">
        <f aca="false">SUM(I39:I40)</f>
        <v>438.95</v>
      </c>
      <c r="J41" s="70"/>
      <c r="K41" s="71"/>
      <c r="M41" s="72"/>
      <c r="N41" s="26"/>
    </row>
    <row r="42" customFormat="false" ht="15.75" hidden="false" customHeight="false" outlineLevel="0" collapsed="false">
      <c r="I42" s="22" t="s">
        <v>21</v>
      </c>
    </row>
    <row r="43" customFormat="false" ht="15.75" hidden="false" customHeight="false" outlineLevel="0" collapsed="false">
      <c r="A43" s="27" t="s">
        <v>74</v>
      </c>
      <c r="B43" s="27"/>
      <c r="C43" s="27"/>
      <c r="D43" s="27"/>
      <c r="E43" s="27"/>
      <c r="F43" s="27"/>
      <c r="G43" s="27"/>
      <c r="H43" s="27"/>
      <c r="I43" s="27"/>
    </row>
    <row r="44" customFormat="false" ht="15.75" hidden="false" customHeight="false" outlineLevel="0" collapsed="false">
      <c r="A44" s="53" t="s">
        <v>75</v>
      </c>
      <c r="B44" s="65" t="s">
        <v>76</v>
      </c>
      <c r="C44" s="65"/>
      <c r="D44" s="65"/>
      <c r="E44" s="65"/>
      <c r="F44" s="65"/>
      <c r="G44" s="65"/>
      <c r="H44" s="53" t="s">
        <v>54</v>
      </c>
      <c r="I44" s="53" t="s">
        <v>55</v>
      </c>
    </row>
    <row r="45" customFormat="false" ht="15.75" hidden="false" customHeight="false" outlineLevel="0" collapsed="false">
      <c r="A45" s="28" t="s">
        <v>23</v>
      </c>
      <c r="B45" s="29" t="s">
        <v>77</v>
      </c>
      <c r="C45" s="29"/>
      <c r="D45" s="29"/>
      <c r="E45" s="29"/>
      <c r="F45" s="29"/>
      <c r="G45" s="29"/>
      <c r="H45" s="66" t="n">
        <v>0.2</v>
      </c>
      <c r="I45" s="67" t="n">
        <f aca="false">ROUND(($I$34+$I$41)*H45,2)</f>
        <v>539.31</v>
      </c>
      <c r="M45" s="57" t="n">
        <v>0</v>
      </c>
    </row>
    <row r="46" customFormat="false" ht="15.75" hidden="false" customHeight="false" outlineLevel="0" collapsed="false">
      <c r="A46" s="28" t="s">
        <v>25</v>
      </c>
      <c r="B46" s="29" t="s">
        <v>78</v>
      </c>
      <c r="C46" s="29"/>
      <c r="D46" s="29"/>
      <c r="E46" s="29"/>
      <c r="F46" s="29"/>
      <c r="G46" s="29"/>
      <c r="H46" s="66" t="n">
        <v>0.025</v>
      </c>
      <c r="I46" s="67" t="n">
        <f aca="false">ROUND(($I$34+$I$41)*H46,2)</f>
        <v>67.41</v>
      </c>
      <c r="M46" s="60" t="n">
        <f aca="false">I46</f>
        <v>67.41</v>
      </c>
    </row>
    <row r="47" customFormat="false" ht="15.75" hidden="false" customHeight="false" outlineLevel="0" collapsed="false">
      <c r="A47" s="73" t="s">
        <v>28</v>
      </c>
      <c r="B47" s="74" t="s">
        <v>79</v>
      </c>
      <c r="C47" s="74"/>
      <c r="D47" s="74"/>
      <c r="E47" s="74"/>
      <c r="F47" s="74"/>
      <c r="G47" s="74"/>
      <c r="H47" s="75" t="n">
        <v>0.03</v>
      </c>
      <c r="I47" s="76" t="n">
        <f aca="false">ROUND(($I$34+$I$41)*H47,2)</f>
        <v>80.9</v>
      </c>
      <c r="M47" s="60" t="n">
        <v>0</v>
      </c>
    </row>
    <row r="48" customFormat="false" ht="15.75" hidden="false" customHeight="false" outlineLevel="0" collapsed="false">
      <c r="A48" s="28" t="s">
        <v>31</v>
      </c>
      <c r="B48" s="29" t="s">
        <v>80</v>
      </c>
      <c r="C48" s="29"/>
      <c r="D48" s="29"/>
      <c r="E48" s="29"/>
      <c r="F48" s="29"/>
      <c r="G48" s="29"/>
      <c r="H48" s="66" t="n">
        <v>0.015</v>
      </c>
      <c r="I48" s="67" t="n">
        <f aca="false">ROUND(($I$34+$I$41)*H48,2)</f>
        <v>40.45</v>
      </c>
      <c r="M48" s="60" t="n">
        <f aca="false">I48</f>
        <v>40.45</v>
      </c>
    </row>
    <row r="49" customFormat="false" ht="15.75" hidden="false" customHeight="false" outlineLevel="0" collapsed="false">
      <c r="A49" s="28" t="s">
        <v>60</v>
      </c>
      <c r="B49" s="29" t="s">
        <v>81</v>
      </c>
      <c r="C49" s="29"/>
      <c r="D49" s="29"/>
      <c r="E49" s="29"/>
      <c r="F49" s="29"/>
      <c r="G49" s="29"/>
      <c r="H49" s="66" t="n">
        <v>0.01</v>
      </c>
      <c r="I49" s="67" t="n">
        <f aca="false">ROUND(($I$34+$I$41)*H49,2)</f>
        <v>26.97</v>
      </c>
      <c r="M49" s="60" t="n">
        <f aca="false">I49</f>
        <v>26.97</v>
      </c>
    </row>
    <row r="50" customFormat="false" ht="15.75" hidden="false" customHeight="false" outlineLevel="0" collapsed="false">
      <c r="A50" s="28" t="s">
        <v>62</v>
      </c>
      <c r="B50" s="29" t="s">
        <v>82</v>
      </c>
      <c r="C50" s="29"/>
      <c r="D50" s="29"/>
      <c r="E50" s="29"/>
      <c r="F50" s="29"/>
      <c r="G50" s="29"/>
      <c r="H50" s="66" t="n">
        <v>0.006</v>
      </c>
      <c r="I50" s="67" t="n">
        <f aca="false">ROUND(($I$34+$I$41)*H50,2)</f>
        <v>16.18</v>
      </c>
      <c r="M50" s="60" t="n">
        <f aca="false">I50</f>
        <v>16.18</v>
      </c>
    </row>
    <row r="51" customFormat="false" ht="15.75" hidden="false" customHeight="false" outlineLevel="0" collapsed="false">
      <c r="A51" s="28" t="s">
        <v>64</v>
      </c>
      <c r="B51" s="29" t="s">
        <v>83</v>
      </c>
      <c r="C51" s="29"/>
      <c r="D51" s="29"/>
      <c r="E51" s="29"/>
      <c r="F51" s="29"/>
      <c r="G51" s="29"/>
      <c r="H51" s="66" t="n">
        <v>0.002</v>
      </c>
      <c r="I51" s="67" t="n">
        <f aca="false">ROUND(($I$34+$I$41)*H51,2)</f>
        <v>5.39</v>
      </c>
      <c r="M51" s="60" t="n">
        <f aca="false">I51</f>
        <v>5.39</v>
      </c>
    </row>
    <row r="52" customFormat="false" ht="15.75" hidden="false" customHeight="false" outlineLevel="0" collapsed="false">
      <c r="A52" s="28" t="s">
        <v>84</v>
      </c>
      <c r="B52" s="29" t="s">
        <v>85</v>
      </c>
      <c r="C52" s="29"/>
      <c r="D52" s="29"/>
      <c r="E52" s="29"/>
      <c r="F52" s="29"/>
      <c r="G52" s="29"/>
      <c r="H52" s="66" t="n">
        <v>0.08</v>
      </c>
      <c r="I52" s="67" t="n">
        <f aca="false">ROUND(($I$34+$I$41)*H52,2)</f>
        <v>215.72</v>
      </c>
      <c r="M52" s="60" t="n">
        <f aca="false">I52</f>
        <v>215.72</v>
      </c>
    </row>
    <row r="53" customFormat="false" ht="15.75" hidden="false" customHeight="false" outlineLevel="0" collapsed="false">
      <c r="A53" s="77" t="s">
        <v>86</v>
      </c>
      <c r="B53" s="77"/>
      <c r="C53" s="77"/>
      <c r="D53" s="77"/>
      <c r="E53" s="77"/>
      <c r="F53" s="77"/>
      <c r="G53" s="77"/>
      <c r="H53" s="78" t="n">
        <f aca="false">SUM(H45:H52)</f>
        <v>0.368</v>
      </c>
      <c r="I53" s="79" t="n">
        <f aca="false">SUM(I45:I52)</f>
        <v>992.33</v>
      </c>
      <c r="M53" s="80"/>
    </row>
    <row r="55" customFormat="false" ht="15.75" hidden="false" customHeight="false" outlineLevel="0" collapsed="false">
      <c r="A55" s="81" t="s">
        <v>87</v>
      </c>
      <c r="B55" s="81"/>
      <c r="C55" s="81"/>
      <c r="D55" s="81"/>
      <c r="E55" s="81"/>
      <c r="F55" s="81"/>
      <c r="G55" s="81"/>
      <c r="H55" s="81"/>
      <c r="I55" s="81"/>
    </row>
    <row r="56" customFormat="false" ht="15.75" hidden="false" customHeight="false" outlineLevel="0" collapsed="false">
      <c r="A56" s="53" t="s">
        <v>88</v>
      </c>
      <c r="B56" s="65" t="s">
        <v>89</v>
      </c>
      <c r="C56" s="65"/>
      <c r="D56" s="65"/>
      <c r="E56" s="65"/>
      <c r="F56" s="65"/>
      <c r="G56" s="65"/>
      <c r="H56" s="53" t="s">
        <v>54</v>
      </c>
      <c r="I56" s="53" t="s">
        <v>55</v>
      </c>
    </row>
    <row r="57" customFormat="false" ht="15.75" hidden="false" customHeight="false" outlineLevel="0" collapsed="false">
      <c r="A57" s="28" t="s">
        <v>23</v>
      </c>
      <c r="B57" s="29" t="s">
        <v>90</v>
      </c>
      <c r="C57" s="29"/>
      <c r="D57" s="29"/>
      <c r="E57" s="29"/>
      <c r="F57" s="29"/>
      <c r="G57" s="29"/>
      <c r="H57" s="58" t="n">
        <v>0.06</v>
      </c>
      <c r="I57" s="82" t="n">
        <f aca="false">(4.2*2*15)-(I27*H57)</f>
        <v>39.7074</v>
      </c>
      <c r="M57" s="60" t="n">
        <f aca="false">I57</f>
        <v>39.7074</v>
      </c>
    </row>
    <row r="58" customFormat="false" ht="15.75" hidden="false" customHeight="false" outlineLevel="0" collapsed="false">
      <c r="A58" s="28" t="s">
        <v>25</v>
      </c>
      <c r="B58" s="29" t="s">
        <v>91</v>
      </c>
      <c r="C58" s="29"/>
      <c r="D58" s="29"/>
      <c r="E58" s="29"/>
      <c r="F58" s="29"/>
      <c r="G58" s="29"/>
      <c r="H58" s="58"/>
      <c r="I58" s="59" t="n">
        <f aca="false">23.12*15*90%</f>
        <v>312.12</v>
      </c>
      <c r="M58" s="60" t="n">
        <f aca="false">I58</f>
        <v>312.12</v>
      </c>
    </row>
    <row r="59" customFormat="false" ht="15.75" hidden="false" customHeight="false" outlineLevel="0" collapsed="false">
      <c r="A59" s="28" t="s">
        <v>28</v>
      </c>
      <c r="B59" s="29" t="s">
        <v>92</v>
      </c>
      <c r="C59" s="29"/>
      <c r="D59" s="29"/>
      <c r="E59" s="29"/>
      <c r="F59" s="29"/>
      <c r="G59" s="29"/>
      <c r="H59" s="58" t="n">
        <v>0.038</v>
      </c>
      <c r="I59" s="59" t="n">
        <f aca="false">I27*H59</f>
        <v>54.65198</v>
      </c>
      <c r="M59" s="57" t="n">
        <v>0</v>
      </c>
    </row>
    <row r="60" customFormat="false" ht="15.75" hidden="false" customHeight="false" outlineLevel="0" collapsed="false">
      <c r="A60" s="28" t="s">
        <v>31</v>
      </c>
      <c r="B60" s="29" t="s">
        <v>93</v>
      </c>
      <c r="C60" s="29"/>
      <c r="D60" s="29"/>
      <c r="E60" s="29"/>
      <c r="F60" s="29"/>
      <c r="G60" s="29"/>
      <c r="H60" s="58"/>
      <c r="I60" s="59" t="n">
        <v>16</v>
      </c>
      <c r="N60" s="60" t="n">
        <f aca="false">I60</f>
        <v>16</v>
      </c>
    </row>
    <row r="61" customFormat="false" ht="15.75" hidden="false" customHeight="false" outlineLevel="0" collapsed="false">
      <c r="A61" s="28" t="s">
        <v>60</v>
      </c>
      <c r="B61" s="29" t="s">
        <v>94</v>
      </c>
      <c r="C61" s="29"/>
      <c r="D61" s="29"/>
      <c r="E61" s="29"/>
      <c r="F61" s="29"/>
      <c r="G61" s="29"/>
      <c r="H61" s="58"/>
      <c r="I61" s="59" t="n">
        <v>0</v>
      </c>
      <c r="N61" s="60"/>
    </row>
    <row r="62" customFormat="false" ht="15.75" hidden="false" customHeight="false" outlineLevel="0" collapsed="false">
      <c r="A62" s="73" t="s">
        <v>62</v>
      </c>
      <c r="B62" s="74" t="s">
        <v>95</v>
      </c>
      <c r="C62" s="74"/>
      <c r="D62" s="74"/>
      <c r="E62" s="74"/>
      <c r="F62" s="74"/>
      <c r="G62" s="74"/>
      <c r="H62" s="83"/>
      <c r="I62" s="84" t="n">
        <v>97</v>
      </c>
      <c r="M62" s="45"/>
    </row>
    <row r="63" customFormat="false" ht="15.75" hidden="false" customHeight="false" outlineLevel="0" collapsed="false">
      <c r="A63" s="77" t="s">
        <v>96</v>
      </c>
      <c r="B63" s="77"/>
      <c r="C63" s="77"/>
      <c r="D63" s="77"/>
      <c r="E63" s="77"/>
      <c r="F63" s="77"/>
      <c r="G63" s="77"/>
      <c r="H63" s="77"/>
      <c r="I63" s="79" t="n">
        <f aca="false">ROUND(SUM(I57:I62),2)</f>
        <v>519.48</v>
      </c>
      <c r="M63" s="85"/>
    </row>
    <row r="64" customFormat="false" ht="15.75" hidden="false" customHeight="false" outlineLevel="0" collapsed="false">
      <c r="A64" s="52"/>
      <c r="B64" s="86"/>
      <c r="C64" s="86"/>
      <c r="D64" s="86"/>
      <c r="E64" s="86"/>
      <c r="F64" s="86"/>
      <c r="G64" s="86"/>
      <c r="H64" s="52"/>
      <c r="I64" s="87"/>
    </row>
    <row r="65" customFormat="false" ht="15.75" hidden="false" customHeight="false" outlineLevel="0" collapsed="false">
      <c r="A65" s="52" t="s">
        <v>97</v>
      </c>
      <c r="B65" s="52"/>
      <c r="C65" s="52"/>
      <c r="D65" s="52"/>
      <c r="E65" s="52"/>
      <c r="F65" s="52"/>
      <c r="G65" s="52"/>
      <c r="H65" s="52"/>
      <c r="I65" s="52"/>
    </row>
    <row r="66" customFormat="false" ht="15.75" hidden="false" customHeight="false" outlineLevel="0" collapsed="false">
      <c r="A66" s="53" t="n">
        <v>2</v>
      </c>
      <c r="B66" s="53" t="s">
        <v>98</v>
      </c>
      <c r="C66" s="53"/>
      <c r="D66" s="53"/>
      <c r="E66" s="53"/>
      <c r="F66" s="53"/>
      <c r="G66" s="53"/>
      <c r="H66" s="53"/>
      <c r="I66" s="53" t="s">
        <v>55</v>
      </c>
    </row>
    <row r="67" customFormat="false" ht="15.75" hidden="false" customHeight="false" outlineLevel="0" collapsed="false">
      <c r="A67" s="33" t="s">
        <v>69</v>
      </c>
      <c r="B67" s="29" t="s">
        <v>70</v>
      </c>
      <c r="C67" s="29"/>
      <c r="D67" s="29"/>
      <c r="E67" s="29"/>
      <c r="F67" s="29"/>
      <c r="G67" s="29"/>
      <c r="H67" s="29"/>
      <c r="I67" s="88" t="n">
        <f aca="false">I41</f>
        <v>438.95</v>
      </c>
    </row>
    <row r="68" customFormat="false" ht="15.75" hidden="false" customHeight="false" outlineLevel="0" collapsed="false">
      <c r="A68" s="33" t="s">
        <v>75</v>
      </c>
      <c r="B68" s="29" t="s">
        <v>76</v>
      </c>
      <c r="C68" s="29"/>
      <c r="D68" s="29"/>
      <c r="E68" s="29"/>
      <c r="F68" s="29"/>
      <c r="G68" s="29"/>
      <c r="H68" s="29"/>
      <c r="I68" s="88" t="n">
        <f aca="false">I53</f>
        <v>992.33</v>
      </c>
    </row>
    <row r="69" customFormat="false" ht="15.75" hidden="false" customHeight="false" outlineLevel="0" collapsed="false">
      <c r="A69" s="33" t="s">
        <v>88</v>
      </c>
      <c r="B69" s="29" t="s">
        <v>89</v>
      </c>
      <c r="C69" s="29"/>
      <c r="D69" s="29"/>
      <c r="E69" s="29"/>
      <c r="F69" s="29"/>
      <c r="G69" s="29"/>
      <c r="H69" s="29"/>
      <c r="I69" s="88" t="n">
        <f aca="false">I63</f>
        <v>519.48</v>
      </c>
    </row>
    <row r="70" customFormat="false" ht="15.75" hidden="false" customHeight="false" outlineLevel="0" collapsed="false">
      <c r="A70" s="77" t="s">
        <v>96</v>
      </c>
      <c r="B70" s="77"/>
      <c r="C70" s="77"/>
      <c r="D70" s="77"/>
      <c r="E70" s="77"/>
      <c r="F70" s="77"/>
      <c r="G70" s="77"/>
      <c r="H70" s="77"/>
      <c r="I70" s="89" t="n">
        <f aca="false">ROUND(SUM(I67:I69),2)</f>
        <v>1950.76</v>
      </c>
    </row>
    <row r="71" customFormat="false" ht="15.75" hidden="false" customHeight="false" outlineLevel="0" collapsed="false">
      <c r="A71" s="52"/>
      <c r="B71" s="86"/>
      <c r="C71" s="86"/>
      <c r="D71" s="86"/>
      <c r="E71" s="86"/>
      <c r="F71" s="86"/>
      <c r="G71" s="86"/>
      <c r="H71" s="52"/>
      <c r="I71" s="87"/>
    </row>
    <row r="72" customFormat="false" ht="15.75" hidden="false" customHeight="false" outlineLevel="0" collapsed="false">
      <c r="A72" s="27" t="s">
        <v>99</v>
      </c>
      <c r="B72" s="27"/>
      <c r="C72" s="27"/>
      <c r="D72" s="27"/>
      <c r="E72" s="27"/>
      <c r="F72" s="27"/>
      <c r="G72" s="27"/>
      <c r="H72" s="27"/>
      <c r="I72" s="27"/>
    </row>
    <row r="73" customFormat="false" ht="15.75" hidden="false" customHeight="false" outlineLevel="0" collapsed="false">
      <c r="A73" s="53" t="n">
        <v>3</v>
      </c>
      <c r="B73" s="65" t="s">
        <v>100</v>
      </c>
      <c r="C73" s="65"/>
      <c r="D73" s="65"/>
      <c r="E73" s="65"/>
      <c r="F73" s="65"/>
      <c r="G73" s="65"/>
      <c r="H73" s="53" t="s">
        <v>54</v>
      </c>
      <c r="I73" s="53" t="s">
        <v>55</v>
      </c>
    </row>
    <row r="74" customFormat="false" ht="15.75" hidden="false" customHeight="false" outlineLevel="0" collapsed="false">
      <c r="A74" s="28" t="s">
        <v>23</v>
      </c>
      <c r="B74" s="29" t="s">
        <v>101</v>
      </c>
      <c r="C74" s="29"/>
      <c r="D74" s="29"/>
      <c r="E74" s="29"/>
      <c r="F74" s="29"/>
      <c r="G74" s="29"/>
      <c r="H74" s="90" t="n">
        <f aca="false">1/12*0.05</f>
        <v>0.00416666666666667</v>
      </c>
      <c r="I74" s="82" t="n">
        <f aca="false">($I$34)*H74</f>
        <v>9.40671180290117</v>
      </c>
      <c r="J74" s="91"/>
      <c r="N74" s="92" t="n">
        <f aca="false">I74</f>
        <v>9.40671180290117</v>
      </c>
    </row>
    <row r="75" customFormat="false" ht="15.75" hidden="false" customHeight="false" outlineLevel="0" collapsed="false">
      <c r="A75" s="28" t="s">
        <v>25</v>
      </c>
      <c r="B75" s="29" t="s">
        <v>102</v>
      </c>
      <c r="C75" s="29"/>
      <c r="D75" s="29"/>
      <c r="E75" s="29"/>
      <c r="F75" s="29"/>
      <c r="G75" s="29"/>
      <c r="H75" s="90" t="n">
        <f aca="false">(H52*H74)</f>
        <v>0.000333333333333333</v>
      </c>
      <c r="I75" s="82" t="n">
        <f aca="false">($I$34)*H75</f>
        <v>0.752536944232094</v>
      </c>
      <c r="J75" s="91"/>
      <c r="N75" s="92" t="n">
        <f aca="false">I75</f>
        <v>0.752536944232094</v>
      </c>
    </row>
    <row r="76" customFormat="false" ht="15.75" hidden="false" customHeight="false" outlineLevel="0" collapsed="false">
      <c r="A76" s="28" t="s">
        <v>28</v>
      </c>
      <c r="B76" s="29" t="s">
        <v>103</v>
      </c>
      <c r="C76" s="29"/>
      <c r="D76" s="29"/>
      <c r="E76" s="29"/>
      <c r="F76" s="29"/>
      <c r="G76" s="29"/>
      <c r="H76" s="90" t="n">
        <v>0.0012</v>
      </c>
      <c r="I76" s="82" t="n">
        <f aca="false">($I$34)*H76</f>
        <v>2.70913299923554</v>
      </c>
      <c r="J76" s="91"/>
      <c r="M76" s="60" t="n">
        <f aca="false">I76</f>
        <v>2.70913299923554</v>
      </c>
    </row>
    <row r="77" customFormat="false" ht="15.75" hidden="false" customHeight="false" outlineLevel="0" collapsed="false">
      <c r="A77" s="28" t="s">
        <v>31</v>
      </c>
      <c r="B77" s="29" t="s">
        <v>104</v>
      </c>
      <c r="C77" s="29"/>
      <c r="D77" s="29"/>
      <c r="E77" s="29"/>
      <c r="F77" s="29"/>
      <c r="G77" s="29"/>
      <c r="H77" s="90" t="n">
        <f aca="false">(((1/30)*7/12))</f>
        <v>0.0194444444444444</v>
      </c>
      <c r="I77" s="82" t="n">
        <f aca="false">($I$34)*H77</f>
        <v>43.8979884135388</v>
      </c>
      <c r="J77" s="91"/>
      <c r="N77" s="92" t="n">
        <f aca="false">I77</f>
        <v>43.8979884135388</v>
      </c>
    </row>
    <row r="78" customFormat="false" ht="15.75" hidden="false" customHeight="false" outlineLevel="0" collapsed="false">
      <c r="A78" s="33" t="s">
        <v>60</v>
      </c>
      <c r="B78" s="29" t="s">
        <v>105</v>
      </c>
      <c r="C78" s="29"/>
      <c r="D78" s="29"/>
      <c r="E78" s="29"/>
      <c r="F78" s="29"/>
      <c r="G78" s="29"/>
      <c r="H78" s="90" t="n">
        <f aca="false">ROUND(H77*H53,4)</f>
        <v>0.0072</v>
      </c>
      <c r="I78" s="82" t="n">
        <f aca="false">($I$34)*H78</f>
        <v>16.2547979954132</v>
      </c>
      <c r="J78" s="91"/>
      <c r="N78" s="92" t="n">
        <f aca="false">I78</f>
        <v>16.2547979954132</v>
      </c>
    </row>
    <row r="79" customFormat="false" ht="15.75" hidden="false" customHeight="false" outlineLevel="0" collapsed="false">
      <c r="A79" s="28" t="s">
        <v>62</v>
      </c>
      <c r="B79" s="29" t="s">
        <v>106</v>
      </c>
      <c r="C79" s="29"/>
      <c r="D79" s="29"/>
      <c r="E79" s="29"/>
      <c r="F79" s="29"/>
      <c r="G79" s="29"/>
      <c r="H79" s="90" t="n">
        <v>0.0388</v>
      </c>
      <c r="I79" s="82" t="n">
        <f aca="false">($I$34)*H79</f>
        <v>87.5953003086157</v>
      </c>
      <c r="J79" s="91"/>
      <c r="M79" s="60" t="n">
        <f aca="false">I79</f>
        <v>87.5953003086157</v>
      </c>
    </row>
    <row r="80" s="25" customFormat="true" ht="15.75" hidden="false" customHeight="false" outlineLevel="0" collapsed="false">
      <c r="A80" s="61" t="s">
        <v>107</v>
      </c>
      <c r="B80" s="61"/>
      <c r="C80" s="61"/>
      <c r="D80" s="61"/>
      <c r="E80" s="61"/>
      <c r="F80" s="61"/>
      <c r="G80" s="61"/>
      <c r="H80" s="68" t="n">
        <f aca="false">SUM(H74:H79)</f>
        <v>0.0711444444444444</v>
      </c>
      <c r="I80" s="93" t="n">
        <f aca="false">SUM(I74:I79)</f>
        <v>160.616468463937</v>
      </c>
      <c r="J80" s="94"/>
      <c r="L80" s="63"/>
      <c r="M80" s="72"/>
      <c r="N80" s="26"/>
    </row>
    <row r="81" customFormat="false" ht="15.75" hidden="false" customHeight="false" outlineLevel="0" collapsed="false">
      <c r="A81" s="52"/>
      <c r="B81" s="86"/>
      <c r="C81" s="86"/>
      <c r="D81" s="86"/>
      <c r="E81" s="86"/>
      <c r="F81" s="86"/>
      <c r="G81" s="86"/>
      <c r="H81" s="52"/>
      <c r="I81" s="87"/>
    </row>
    <row r="82" customFormat="false" ht="15.75" hidden="false" customHeight="false" outlineLevel="0" collapsed="false">
      <c r="A82" s="95" t="s">
        <v>108</v>
      </c>
      <c r="B82" s="95"/>
      <c r="C82" s="95"/>
      <c r="D82" s="95"/>
      <c r="E82" s="95"/>
      <c r="F82" s="95"/>
      <c r="G82" s="95"/>
      <c r="H82" s="95"/>
      <c r="I82" s="96" t="n">
        <f aca="false">I34+I70+I80</f>
        <v>4368.98730116022</v>
      </c>
    </row>
    <row r="83" customFormat="false" ht="15.75" hidden="false" customHeight="false" outlineLevel="0" collapsed="false">
      <c r="A83" s="33" t="s">
        <v>109</v>
      </c>
      <c r="B83" s="33"/>
      <c r="C83" s="33"/>
      <c r="D83" s="33"/>
      <c r="E83" s="33"/>
      <c r="F83" s="33"/>
      <c r="G83" s="33"/>
      <c r="H83" s="33"/>
      <c r="I83" s="33"/>
    </row>
    <row r="84" customFormat="false" ht="15.75" hidden="false" customHeight="false" outlineLevel="0" collapsed="false">
      <c r="A84" s="33" t="s">
        <v>110</v>
      </c>
      <c r="B84" s="33"/>
      <c r="C84" s="33"/>
      <c r="D84" s="33"/>
      <c r="E84" s="33"/>
      <c r="F84" s="33"/>
      <c r="G84" s="33"/>
      <c r="H84" s="33"/>
      <c r="I84" s="33"/>
    </row>
    <row r="85" customFormat="false" ht="15.75" hidden="false" customHeight="false" outlineLevel="0" collapsed="false">
      <c r="A85" s="53" t="n">
        <v>4</v>
      </c>
      <c r="B85" s="65" t="s">
        <v>111</v>
      </c>
      <c r="C85" s="65"/>
      <c r="D85" s="65"/>
      <c r="E85" s="65"/>
      <c r="F85" s="65"/>
      <c r="G85" s="65"/>
      <c r="H85" s="53" t="s">
        <v>54</v>
      </c>
      <c r="I85" s="53" t="s">
        <v>55</v>
      </c>
    </row>
    <row r="86" customFormat="false" ht="15.75" hidden="false" customHeight="false" outlineLevel="0" collapsed="false">
      <c r="A86" s="28" t="s">
        <v>23</v>
      </c>
      <c r="B86" s="29" t="s">
        <v>112</v>
      </c>
      <c r="C86" s="29"/>
      <c r="D86" s="29"/>
      <c r="E86" s="29"/>
      <c r="F86" s="29"/>
      <c r="G86" s="29"/>
      <c r="H86" s="90" t="n">
        <v>0.0093</v>
      </c>
      <c r="I86" s="82" t="n">
        <f aca="false">$I$82*H86</f>
        <v>40.63158190079</v>
      </c>
      <c r="J86" s="56"/>
      <c r="M86" s="60" t="n">
        <f aca="false">I86</f>
        <v>40.63158190079</v>
      </c>
    </row>
    <row r="87" customFormat="false" ht="15.75" hidden="false" customHeight="false" outlineLevel="0" collapsed="false">
      <c r="A87" s="28" t="s">
        <v>25</v>
      </c>
      <c r="B87" s="29" t="s">
        <v>113</v>
      </c>
      <c r="C87" s="29"/>
      <c r="D87" s="29"/>
      <c r="E87" s="29"/>
      <c r="F87" s="29"/>
      <c r="G87" s="29"/>
      <c r="H87" s="90" t="n">
        <v>0.0056</v>
      </c>
      <c r="I87" s="82" t="n">
        <f aca="false">$I$82*H87</f>
        <v>24.4663288864972</v>
      </c>
      <c r="J87" s="56"/>
      <c r="K87" s="56"/>
      <c r="N87" s="92" t="n">
        <f aca="false">I87</f>
        <v>24.4663288864972</v>
      </c>
    </row>
    <row r="88" customFormat="false" ht="15.75" hidden="false" customHeight="false" outlineLevel="0" collapsed="false">
      <c r="A88" s="28" t="s">
        <v>28</v>
      </c>
      <c r="B88" s="29" t="s">
        <v>114</v>
      </c>
      <c r="C88" s="29"/>
      <c r="D88" s="29"/>
      <c r="E88" s="29"/>
      <c r="F88" s="29"/>
      <c r="G88" s="29"/>
      <c r="H88" s="90" t="n">
        <v>0.0003</v>
      </c>
      <c r="I88" s="82" t="n">
        <f aca="false">$I$82*H88</f>
        <v>1.31069619034807</v>
      </c>
      <c r="N88" s="92" t="n">
        <f aca="false">I88</f>
        <v>1.31069619034807</v>
      </c>
    </row>
    <row r="89" customFormat="false" ht="15.75" hidden="false" customHeight="false" outlineLevel="0" collapsed="false">
      <c r="A89" s="28" t="s">
        <v>31</v>
      </c>
      <c r="B89" s="29" t="s">
        <v>115</v>
      </c>
      <c r="C89" s="29"/>
      <c r="D89" s="29"/>
      <c r="E89" s="29"/>
      <c r="F89" s="29"/>
      <c r="G89" s="29"/>
      <c r="H89" s="90" t="n">
        <v>0.0008</v>
      </c>
      <c r="I89" s="82" t="n">
        <f aca="false">$I$82*H89</f>
        <v>3.49518984092817</v>
      </c>
      <c r="N89" s="92" t="n">
        <f aca="false">I89</f>
        <v>3.49518984092817</v>
      </c>
    </row>
    <row r="90" customFormat="false" ht="15.75" hidden="false" customHeight="false" outlineLevel="0" collapsed="false">
      <c r="A90" s="28" t="s">
        <v>60</v>
      </c>
      <c r="B90" s="29" t="s">
        <v>116</v>
      </c>
      <c r="C90" s="29"/>
      <c r="D90" s="29"/>
      <c r="E90" s="29"/>
      <c r="F90" s="29"/>
      <c r="G90" s="29"/>
      <c r="H90" s="90" t="n">
        <v>0.0004</v>
      </c>
      <c r="I90" s="82" t="n">
        <f aca="false">$I$82*H90</f>
        <v>1.74759492046409</v>
      </c>
      <c r="K90" s="56"/>
      <c r="N90" s="92" t="n">
        <f aca="false">I90</f>
        <v>1.74759492046409</v>
      </c>
    </row>
    <row r="91" customFormat="false" ht="15.75" hidden="false" customHeight="false" outlineLevel="0" collapsed="false">
      <c r="A91" s="28" t="s">
        <v>62</v>
      </c>
      <c r="B91" s="29" t="s">
        <v>117</v>
      </c>
      <c r="C91" s="29"/>
      <c r="D91" s="29"/>
      <c r="E91" s="29"/>
      <c r="F91" s="29"/>
      <c r="G91" s="29"/>
      <c r="H91" s="90" t="n">
        <v>0</v>
      </c>
      <c r="I91" s="82" t="n">
        <f aca="false">$I$82*H91</f>
        <v>0</v>
      </c>
      <c r="N91" s="92" t="n">
        <f aca="false">I91</f>
        <v>0</v>
      </c>
    </row>
    <row r="92" customFormat="false" ht="15.75" hidden="false" customHeight="false" outlineLevel="0" collapsed="false">
      <c r="A92" s="77" t="s">
        <v>107</v>
      </c>
      <c r="B92" s="77"/>
      <c r="C92" s="77"/>
      <c r="D92" s="77"/>
      <c r="E92" s="77"/>
      <c r="F92" s="77"/>
      <c r="G92" s="77"/>
      <c r="H92" s="78" t="n">
        <f aca="false">SUM(H86:H91)</f>
        <v>0.0164</v>
      </c>
      <c r="I92" s="97" t="n">
        <f aca="false">SUM(I86:I91)</f>
        <v>71.6513917390276</v>
      </c>
      <c r="J92" s="56"/>
      <c r="M92" s="85" t="n">
        <f aca="false">I86</f>
        <v>40.63158190079</v>
      </c>
    </row>
    <row r="93" customFormat="false" ht="15.75" hidden="false" customHeight="false" outlineLevel="0" collapsed="false">
      <c r="J93" s="98"/>
    </row>
    <row r="94" customFormat="false" ht="15.75" hidden="false" customHeight="false" outlineLevel="0" collapsed="false">
      <c r="A94" s="99" t="s">
        <v>118</v>
      </c>
      <c r="B94" s="99"/>
      <c r="C94" s="99"/>
      <c r="D94" s="99"/>
      <c r="E94" s="99"/>
      <c r="F94" s="99"/>
      <c r="G94" s="99"/>
      <c r="H94" s="99"/>
      <c r="I94" s="99"/>
    </row>
    <row r="95" customFormat="false" ht="15.75" hidden="false" customHeight="false" outlineLevel="0" collapsed="false">
      <c r="A95" s="53" t="s">
        <v>119</v>
      </c>
      <c r="B95" s="53" t="s">
        <v>120</v>
      </c>
      <c r="C95" s="53"/>
      <c r="D95" s="53"/>
      <c r="E95" s="53"/>
      <c r="F95" s="53"/>
      <c r="G95" s="53"/>
      <c r="H95" s="53" t="s">
        <v>54</v>
      </c>
      <c r="I95" s="53" t="s">
        <v>55</v>
      </c>
    </row>
    <row r="96" customFormat="false" ht="15.75" hidden="false" customHeight="false" outlineLevel="0" collapsed="false">
      <c r="A96" s="28" t="s">
        <v>23</v>
      </c>
      <c r="B96" s="29" t="s">
        <v>121</v>
      </c>
      <c r="C96" s="29"/>
      <c r="D96" s="29"/>
      <c r="E96" s="29"/>
      <c r="F96" s="29"/>
      <c r="G96" s="29"/>
      <c r="H96" s="28"/>
      <c r="I96" s="100" t="n">
        <f aca="false">(I27+I28+I30+I31)/220*1.5*15</f>
        <v>230.892016980301</v>
      </c>
      <c r="J96" s="56"/>
    </row>
    <row r="97" customFormat="false" ht="15.75" hidden="false" customHeight="false" outlineLevel="0" collapsed="false">
      <c r="A97" s="77" t="s">
        <v>86</v>
      </c>
      <c r="B97" s="77"/>
      <c r="C97" s="77"/>
      <c r="D97" s="77"/>
      <c r="E97" s="77"/>
      <c r="F97" s="77"/>
      <c r="G97" s="77"/>
      <c r="H97" s="77"/>
      <c r="I97" s="79" t="n">
        <f aca="false">SUM(I96)</f>
        <v>230.892016980301</v>
      </c>
    </row>
    <row r="98" customFormat="false" ht="15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8"/>
      <c r="I98" s="101"/>
    </row>
    <row r="99" customFormat="false" ht="15.75" hidden="false" customHeight="false" outlineLevel="0" collapsed="false">
      <c r="A99" s="52" t="s">
        <v>122</v>
      </c>
      <c r="B99" s="52"/>
      <c r="C99" s="52"/>
      <c r="D99" s="52"/>
      <c r="E99" s="52"/>
      <c r="F99" s="52"/>
      <c r="G99" s="52"/>
      <c r="H99" s="52"/>
      <c r="I99" s="52"/>
    </row>
    <row r="100" customFormat="false" ht="15.75" hidden="false" customHeight="false" outlineLevel="0" collapsed="false">
      <c r="A100" s="53" t="n">
        <v>4</v>
      </c>
      <c r="B100" s="53" t="s">
        <v>123</v>
      </c>
      <c r="C100" s="53"/>
      <c r="D100" s="53"/>
      <c r="E100" s="53"/>
      <c r="F100" s="53"/>
      <c r="G100" s="53"/>
      <c r="H100" s="53"/>
      <c r="I100" s="53" t="s">
        <v>55</v>
      </c>
    </row>
    <row r="101" customFormat="false" ht="15.75" hidden="false" customHeight="false" outlineLevel="0" collapsed="false">
      <c r="A101" s="28" t="s">
        <v>124</v>
      </c>
      <c r="B101" s="29" t="s">
        <v>111</v>
      </c>
      <c r="C101" s="29"/>
      <c r="D101" s="29"/>
      <c r="E101" s="29"/>
      <c r="F101" s="29"/>
      <c r="G101" s="29"/>
      <c r="H101" s="29"/>
      <c r="I101" s="82" t="n">
        <f aca="false">I92</f>
        <v>71.6513917390276</v>
      </c>
    </row>
    <row r="102" customFormat="false" ht="15.75" hidden="false" customHeight="false" outlineLevel="0" collapsed="false">
      <c r="A102" s="28" t="s">
        <v>119</v>
      </c>
      <c r="B102" s="29" t="s">
        <v>121</v>
      </c>
      <c r="C102" s="29"/>
      <c r="D102" s="29"/>
      <c r="E102" s="29"/>
      <c r="F102" s="29"/>
      <c r="G102" s="29"/>
      <c r="H102" s="29"/>
      <c r="I102" s="100" t="n">
        <f aca="false">I97</f>
        <v>230.892016980301</v>
      </c>
    </row>
    <row r="103" customFormat="false" ht="15.75" hidden="false" customHeight="false" outlineLevel="0" collapsed="false">
      <c r="A103" s="77" t="s">
        <v>96</v>
      </c>
      <c r="B103" s="77"/>
      <c r="C103" s="77"/>
      <c r="D103" s="77"/>
      <c r="E103" s="77"/>
      <c r="F103" s="77"/>
      <c r="G103" s="77"/>
      <c r="H103" s="77"/>
      <c r="I103" s="89" t="n">
        <f aca="false">ROUND(SUM(I101:I102),2)</f>
        <v>302.54</v>
      </c>
    </row>
    <row r="105" customFormat="false" ht="15.75" hidden="false" customHeight="false" outlineLevel="0" collapsed="false">
      <c r="A105" s="52" t="s">
        <v>125</v>
      </c>
      <c r="B105" s="52"/>
      <c r="C105" s="52"/>
      <c r="D105" s="52"/>
      <c r="E105" s="52"/>
      <c r="F105" s="52"/>
      <c r="G105" s="52"/>
      <c r="H105" s="52"/>
      <c r="I105" s="52"/>
    </row>
    <row r="106" customFormat="false" ht="15.75" hidden="false" customHeight="false" outlineLevel="0" collapsed="false">
      <c r="A106" s="53" t="n">
        <v>5</v>
      </c>
      <c r="B106" s="102" t="s">
        <v>126</v>
      </c>
      <c r="C106" s="102"/>
      <c r="D106" s="102"/>
      <c r="E106" s="102"/>
      <c r="F106" s="102"/>
      <c r="G106" s="102"/>
      <c r="H106" s="102"/>
      <c r="I106" s="53" t="s">
        <v>55</v>
      </c>
    </row>
    <row r="107" customFormat="false" ht="15.75" hidden="false" customHeight="false" outlineLevel="0" collapsed="false">
      <c r="A107" s="28" t="s">
        <v>23</v>
      </c>
      <c r="B107" s="103" t="s">
        <v>127</v>
      </c>
      <c r="C107" s="103"/>
      <c r="D107" s="103"/>
      <c r="E107" s="103"/>
      <c r="F107" s="103"/>
      <c r="G107" s="103"/>
      <c r="H107" s="103"/>
      <c r="I107" s="59" t="n">
        <f aca="false">UNIFORME!G14</f>
        <v>58</v>
      </c>
      <c r="N107" s="92" t="n">
        <f aca="false">I107</f>
        <v>58</v>
      </c>
    </row>
    <row r="108" customFormat="false" ht="15.75" hidden="false" customHeight="false" outlineLevel="0" collapsed="false">
      <c r="A108" s="28" t="s">
        <v>25</v>
      </c>
      <c r="B108" s="103" t="s">
        <v>128</v>
      </c>
      <c r="C108" s="103"/>
      <c r="D108" s="103"/>
      <c r="E108" s="103"/>
      <c r="F108" s="103"/>
      <c r="G108" s="103"/>
      <c r="H108" s="103"/>
      <c r="I108" s="59" t="n">
        <v>0</v>
      </c>
      <c r="N108" s="92" t="n">
        <f aca="false">I108</f>
        <v>0</v>
      </c>
    </row>
    <row r="109" customFormat="false" ht="15.75" hidden="false" customHeight="false" outlineLevel="0" collapsed="false">
      <c r="A109" s="28" t="s">
        <v>28</v>
      </c>
      <c r="B109" s="103" t="s">
        <v>129</v>
      </c>
      <c r="C109" s="103"/>
      <c r="D109" s="103"/>
      <c r="E109" s="103"/>
      <c r="F109" s="103"/>
      <c r="G109" s="103"/>
      <c r="H109" s="103"/>
      <c r="I109" s="59" t="n">
        <v>0</v>
      </c>
    </row>
    <row r="110" customFormat="false" ht="15.75" hidden="false" customHeight="false" outlineLevel="0" collapsed="false">
      <c r="A110" s="28" t="s">
        <v>31</v>
      </c>
      <c r="B110" s="103" t="s">
        <v>130</v>
      </c>
      <c r="C110" s="103"/>
      <c r="D110" s="103"/>
      <c r="E110" s="103"/>
      <c r="F110" s="103"/>
      <c r="G110" s="103"/>
      <c r="H110" s="103"/>
      <c r="I110" s="59" t="n">
        <f aca="false">EQUIPPAMENTOS!H17</f>
        <v>87.2333333333333</v>
      </c>
    </row>
    <row r="111" customFormat="false" ht="15.75" hidden="false" customHeight="false" outlineLevel="0" collapsed="false">
      <c r="A111" s="77" t="s">
        <v>131</v>
      </c>
      <c r="B111" s="77"/>
      <c r="C111" s="77"/>
      <c r="D111" s="77"/>
      <c r="E111" s="77"/>
      <c r="F111" s="77"/>
      <c r="G111" s="77"/>
      <c r="H111" s="77"/>
      <c r="I111" s="97" t="n">
        <f aca="false">SUM(I107:I110)</f>
        <v>145.233333333333</v>
      </c>
      <c r="M111" s="85"/>
    </row>
    <row r="112" customFormat="false" ht="15.75" hidden="false" customHeight="false" outlineLevel="0" collapsed="false">
      <c r="I112" s="22" t="s">
        <v>38</v>
      </c>
    </row>
    <row r="113" customFormat="false" ht="15.75" hidden="false" customHeight="false" outlineLevel="0" collapsed="false">
      <c r="A113" s="52" t="s">
        <v>132</v>
      </c>
      <c r="B113" s="52"/>
      <c r="C113" s="52"/>
      <c r="D113" s="52"/>
      <c r="E113" s="52"/>
      <c r="F113" s="52"/>
      <c r="G113" s="52"/>
      <c r="H113" s="52"/>
      <c r="I113" s="52"/>
      <c r="O113" s="104" t="s">
        <v>133</v>
      </c>
      <c r="P113" s="104"/>
    </row>
    <row r="114" customFormat="false" ht="15.75" hidden="false" customHeight="false" outlineLevel="0" collapsed="false">
      <c r="O114" s="23"/>
      <c r="P114" s="23"/>
    </row>
    <row r="115" customFormat="false" ht="15.75" hidden="false" customHeight="false" outlineLevel="0" collapsed="false">
      <c r="A115" s="4" t="n">
        <v>5</v>
      </c>
      <c r="B115" s="105" t="s">
        <v>134</v>
      </c>
      <c r="C115" s="105"/>
      <c r="D115" s="105"/>
      <c r="E115" s="105"/>
      <c r="F115" s="105"/>
      <c r="G115" s="105"/>
      <c r="H115" s="4" t="s">
        <v>54</v>
      </c>
      <c r="I115" s="4" t="s">
        <v>55</v>
      </c>
      <c r="O115" s="2" t="s">
        <v>77</v>
      </c>
      <c r="P115" s="106" t="n">
        <v>0.11</v>
      </c>
    </row>
    <row r="116" customFormat="false" ht="15.75" hidden="false" customHeight="false" outlineLevel="0" collapsed="false">
      <c r="A116" s="31" t="s">
        <v>23</v>
      </c>
      <c r="B116" s="107" t="s">
        <v>135</v>
      </c>
      <c r="C116" s="107"/>
      <c r="D116" s="107"/>
      <c r="E116" s="107"/>
      <c r="F116" s="107"/>
      <c r="G116" s="107"/>
      <c r="H116" s="108" t="n">
        <v>0.004</v>
      </c>
      <c r="I116" s="109" t="n">
        <f aca="false">I133*H116</f>
        <v>19.2670425379742</v>
      </c>
      <c r="N116" s="60" t="n">
        <f aca="false">I116</f>
        <v>19.2670425379742</v>
      </c>
      <c r="O116" s="2" t="s">
        <v>136</v>
      </c>
      <c r="P116" s="106" t="n">
        <v>0.048</v>
      </c>
    </row>
    <row r="117" customFormat="false" ht="15.75" hidden="false" customHeight="false" outlineLevel="0" collapsed="false">
      <c r="A117" s="31" t="s">
        <v>25</v>
      </c>
      <c r="B117" s="110" t="s">
        <v>14</v>
      </c>
      <c r="C117" s="110"/>
      <c r="D117" s="110"/>
      <c r="E117" s="110"/>
      <c r="F117" s="110"/>
      <c r="G117" s="110"/>
      <c r="H117" s="108" t="n">
        <v>0.00409714285714288</v>
      </c>
      <c r="I117" s="109" t="n">
        <f aca="false">(I133+I116)*H117</f>
        <v>19.813896253895</v>
      </c>
      <c r="J117" s="56"/>
      <c r="K117" s="56"/>
      <c r="L117" s="111"/>
      <c r="N117" s="60" t="n">
        <f aca="false">I117</f>
        <v>19.813896253895</v>
      </c>
      <c r="O117" s="2" t="s">
        <v>137</v>
      </c>
      <c r="P117" s="106" t="n">
        <v>0.01</v>
      </c>
    </row>
    <row r="118" customFormat="false" ht="15.75" hidden="false" customHeight="false" outlineLevel="0" collapsed="false">
      <c r="A118" s="31" t="s">
        <v>28</v>
      </c>
      <c r="B118" s="107" t="s">
        <v>138</v>
      </c>
      <c r="C118" s="107"/>
      <c r="D118" s="107"/>
      <c r="E118" s="107"/>
      <c r="F118" s="107"/>
      <c r="G118" s="107"/>
      <c r="H118" s="112"/>
      <c r="I118" s="113"/>
      <c r="K118" s="56"/>
      <c r="O118" s="2" t="s">
        <v>139</v>
      </c>
      <c r="P118" s="106" t="n">
        <v>0.0065</v>
      </c>
    </row>
    <row r="119" customFormat="false" ht="15.75" hidden="false" customHeight="false" outlineLevel="0" collapsed="false">
      <c r="A119" s="114"/>
      <c r="B119" s="113" t="s">
        <v>140</v>
      </c>
      <c r="C119" s="113"/>
      <c r="D119" s="113"/>
      <c r="E119" s="113"/>
      <c r="F119" s="113"/>
      <c r="G119" s="113"/>
      <c r="H119" s="115" t="n">
        <v>0.0365</v>
      </c>
      <c r="I119" s="109" t="n">
        <f aca="false">L133*H119</f>
        <v>194.021037137294</v>
      </c>
      <c r="K119" s="56"/>
      <c r="O119" s="2" t="s">
        <v>141</v>
      </c>
      <c r="P119" s="106" t="n">
        <v>0.03</v>
      </c>
    </row>
    <row r="120" customFormat="false" ht="15.75" hidden="false" customHeight="false" outlineLevel="0" collapsed="false">
      <c r="A120" s="114"/>
      <c r="B120" s="113" t="s">
        <v>142</v>
      </c>
      <c r="C120" s="113"/>
      <c r="D120" s="113"/>
      <c r="E120" s="113"/>
      <c r="F120" s="113"/>
      <c r="G120" s="113"/>
      <c r="H120" s="112"/>
      <c r="I120" s="113"/>
      <c r="O120" s="2" t="s">
        <v>143</v>
      </c>
      <c r="P120" s="106" t="n">
        <v>0.05</v>
      </c>
    </row>
    <row r="121" customFormat="false" ht="15.75" hidden="false" customHeight="false" outlineLevel="0" collapsed="false">
      <c r="A121" s="114"/>
      <c r="B121" s="113" t="s">
        <v>144</v>
      </c>
      <c r="C121" s="113"/>
      <c r="D121" s="113"/>
      <c r="E121" s="113"/>
      <c r="F121" s="113"/>
      <c r="G121" s="113"/>
      <c r="H121" s="108" t="n">
        <v>0.05</v>
      </c>
      <c r="I121" s="109" t="n">
        <f aca="false">L133*H121</f>
        <v>265.782242653827</v>
      </c>
      <c r="O121" s="2" t="s">
        <v>145</v>
      </c>
      <c r="P121" s="116" t="n">
        <f aca="false">SUM(P115:P120)</f>
        <v>0.2545</v>
      </c>
    </row>
    <row r="122" customFormat="false" ht="15.75" hidden="false" customHeight="false" outlineLevel="0" collapsed="false">
      <c r="A122" s="114"/>
      <c r="B122" s="113" t="s">
        <v>146</v>
      </c>
      <c r="C122" s="113"/>
      <c r="D122" s="113"/>
      <c r="E122" s="113"/>
      <c r="F122" s="113"/>
      <c r="G122" s="113"/>
      <c r="H122" s="112"/>
      <c r="I122" s="113"/>
      <c r="M122" s="31" t="s">
        <v>147</v>
      </c>
      <c r="N122" s="117" t="s">
        <v>148</v>
      </c>
      <c r="O122" s="118" t="s">
        <v>149</v>
      </c>
      <c r="P122" s="119" t="n">
        <f aca="false">I135*P121</f>
        <v>1352.83038</v>
      </c>
    </row>
    <row r="123" customFormat="false" ht="15.75" hidden="false" customHeight="false" outlineLevel="0" collapsed="false">
      <c r="A123" s="61" t="s">
        <v>86</v>
      </c>
      <c r="B123" s="61"/>
      <c r="C123" s="61"/>
      <c r="D123" s="61"/>
      <c r="E123" s="61"/>
      <c r="F123" s="61"/>
      <c r="G123" s="61"/>
      <c r="H123" s="61"/>
      <c r="I123" s="120" t="n">
        <f aca="false">SUM(I116:I122)</f>
        <v>498.88421858299</v>
      </c>
      <c r="M123" s="31"/>
      <c r="N123" s="117"/>
      <c r="O123" s="23"/>
      <c r="P123" s="23"/>
    </row>
    <row r="124" customFormat="false" ht="15.75" hidden="false" customHeight="true" outlineLevel="0" collapsed="false">
      <c r="M124" s="121" t="n">
        <f aca="false">M27+M29+M39+M40+M46+M48+M49+M50+M51+M52+M57+M58+M76+M79+M86</f>
        <v>2645.75081520864</v>
      </c>
      <c r="N124" s="122" t="n">
        <f aca="false">N60+N74+N75+N77+N78+N87+N88+N89+N90+N91+N107+N108+N116+N117</f>
        <v>214.412783786192</v>
      </c>
      <c r="O124" s="123" t="s">
        <v>150</v>
      </c>
      <c r="P124" s="124" t="n">
        <f aca="false">M124+P122</f>
        <v>3998.58119520864</v>
      </c>
    </row>
    <row r="125" customFormat="false" ht="15.75" hidden="false" customHeight="false" outlineLevel="0" collapsed="false">
      <c r="A125" s="52" t="s">
        <v>151</v>
      </c>
      <c r="B125" s="52"/>
      <c r="C125" s="52"/>
      <c r="D125" s="52"/>
      <c r="E125" s="52"/>
      <c r="F125" s="52"/>
      <c r="G125" s="52"/>
      <c r="H125" s="52"/>
      <c r="I125" s="52"/>
      <c r="O125" s="123"/>
      <c r="P125" s="124"/>
    </row>
    <row r="126" customFormat="false" ht="12.75" hidden="false" customHeight="true" outlineLevel="0" collapsed="false">
      <c r="O126" s="123"/>
      <c r="P126" s="23"/>
    </row>
    <row r="127" customFormat="false" ht="15.75" hidden="false" customHeight="false" outlineLevel="0" collapsed="false">
      <c r="A127" s="125"/>
      <c r="B127" s="102" t="s">
        <v>152</v>
      </c>
      <c r="C127" s="102"/>
      <c r="D127" s="102"/>
      <c r="E127" s="102"/>
      <c r="F127" s="102"/>
      <c r="G127" s="102"/>
      <c r="H127" s="102"/>
      <c r="I127" s="53" t="s">
        <v>55</v>
      </c>
      <c r="O127" s="123"/>
    </row>
    <row r="128" customFormat="false" ht="15.75" hidden="false" customHeight="false" outlineLevel="0" collapsed="false">
      <c r="A128" s="28" t="s">
        <v>23</v>
      </c>
      <c r="B128" s="29" t="s">
        <v>153</v>
      </c>
      <c r="C128" s="29"/>
      <c r="D128" s="29"/>
      <c r="E128" s="29"/>
      <c r="F128" s="29"/>
      <c r="G128" s="29"/>
      <c r="H128" s="29"/>
      <c r="I128" s="59" t="n">
        <f aca="false">I34</f>
        <v>2257.61083269628</v>
      </c>
    </row>
    <row r="129" customFormat="false" ht="15.75" hidden="false" customHeight="true" outlineLevel="0" collapsed="false">
      <c r="A129" s="28" t="s">
        <v>25</v>
      </c>
      <c r="B129" s="29" t="s">
        <v>154</v>
      </c>
      <c r="C129" s="29"/>
      <c r="D129" s="29"/>
      <c r="E129" s="29"/>
      <c r="F129" s="29"/>
      <c r="G129" s="29"/>
      <c r="H129" s="29"/>
      <c r="I129" s="59" t="n">
        <f aca="false">I70</f>
        <v>1950.76</v>
      </c>
      <c r="O129" s="126" t="s">
        <v>155</v>
      </c>
      <c r="P129" s="124" t="n">
        <f aca="false">I135-P124</f>
        <v>1317.05880479136</v>
      </c>
    </row>
    <row r="130" customFormat="false" ht="15.75" hidden="false" customHeight="false" outlineLevel="0" collapsed="false">
      <c r="A130" s="28" t="s">
        <v>28</v>
      </c>
      <c r="B130" s="29" t="s">
        <v>156</v>
      </c>
      <c r="C130" s="29"/>
      <c r="D130" s="29"/>
      <c r="E130" s="29"/>
      <c r="F130" s="29"/>
      <c r="G130" s="29"/>
      <c r="H130" s="29"/>
      <c r="I130" s="59" t="n">
        <f aca="false">I80</f>
        <v>160.616468463937</v>
      </c>
      <c r="O130" s="126"/>
      <c r="P130" s="124"/>
    </row>
    <row r="131" customFormat="false" ht="15.75" hidden="false" customHeight="true" outlineLevel="0" collapsed="false">
      <c r="A131" s="28" t="s">
        <v>31</v>
      </c>
      <c r="B131" s="29" t="s">
        <v>157</v>
      </c>
      <c r="C131" s="29"/>
      <c r="D131" s="29"/>
      <c r="E131" s="29"/>
      <c r="F131" s="29"/>
      <c r="G131" s="29"/>
      <c r="H131" s="29"/>
      <c r="I131" s="59" t="n">
        <f aca="false">I103</f>
        <v>302.54</v>
      </c>
      <c r="O131" s="127" t="s">
        <v>158</v>
      </c>
      <c r="P131" s="128" t="n">
        <f aca="false">P129-N124</f>
        <v>1102.64602100517</v>
      </c>
    </row>
    <row r="132" customFormat="false" ht="15.75" hidden="false" customHeight="false" outlineLevel="0" collapsed="false">
      <c r="A132" s="28" t="s">
        <v>60</v>
      </c>
      <c r="B132" s="29" t="s">
        <v>159</v>
      </c>
      <c r="C132" s="29"/>
      <c r="D132" s="29"/>
      <c r="E132" s="29"/>
      <c r="F132" s="29"/>
      <c r="G132" s="29"/>
      <c r="H132" s="29"/>
      <c r="I132" s="67" t="n">
        <f aca="false">I111</f>
        <v>145.233333333333</v>
      </c>
      <c r="J132" s="129" t="s">
        <v>160</v>
      </c>
      <c r="K132" s="129"/>
      <c r="L132" s="130" t="n">
        <f aca="false">((1-(H119+H121)))</f>
        <v>0.9135</v>
      </c>
      <c r="O132" s="127"/>
      <c r="P132" s="128"/>
    </row>
    <row r="133" customFormat="false" ht="15.75" hidden="false" customHeight="false" outlineLevel="0" collapsed="false">
      <c r="A133" s="77" t="s">
        <v>161</v>
      </c>
      <c r="B133" s="77"/>
      <c r="C133" s="77"/>
      <c r="D133" s="77"/>
      <c r="E133" s="77"/>
      <c r="F133" s="77"/>
      <c r="G133" s="77"/>
      <c r="H133" s="77"/>
      <c r="I133" s="97" t="n">
        <f aca="false">SUM(I128:I132)</f>
        <v>4816.76063449355</v>
      </c>
      <c r="J133" s="131" t="n">
        <f aca="false">I133+I116</f>
        <v>4836.02767703153</v>
      </c>
      <c r="K133" s="131" t="n">
        <f aca="false">J133+I117</f>
        <v>4855.84157328542</v>
      </c>
      <c r="L133" s="131" t="n">
        <f aca="false">K133/L132</f>
        <v>5315.64485307654</v>
      </c>
      <c r="O133" s="127"/>
      <c r="P133" s="128"/>
    </row>
    <row r="134" customFormat="false" ht="15.75" hidden="false" customHeight="false" outlineLevel="0" collapsed="false">
      <c r="A134" s="28" t="s">
        <v>60</v>
      </c>
      <c r="B134" s="29" t="s">
        <v>162</v>
      </c>
      <c r="C134" s="29"/>
      <c r="D134" s="29"/>
      <c r="E134" s="29"/>
      <c r="F134" s="29"/>
      <c r="G134" s="29"/>
      <c r="H134" s="29"/>
      <c r="I134" s="59" t="n">
        <f aca="false">I123</f>
        <v>498.88421858299</v>
      </c>
      <c r="O134" s="127"/>
      <c r="P134" s="128"/>
    </row>
    <row r="135" customFormat="false" ht="15.75" hidden="false" customHeight="false" outlineLevel="0" collapsed="false">
      <c r="A135" s="77" t="s">
        <v>163</v>
      </c>
      <c r="B135" s="77"/>
      <c r="C135" s="77"/>
      <c r="D135" s="77"/>
      <c r="E135" s="77"/>
      <c r="F135" s="77"/>
      <c r="G135" s="77"/>
      <c r="H135" s="77"/>
      <c r="I135" s="132" t="n">
        <f aca="false">ROUND(SUM(I133:I134),2)</f>
        <v>5315.64</v>
      </c>
      <c r="J135" s="91" t="n">
        <v>5315.64</v>
      </c>
      <c r="K135" s="56"/>
      <c r="O135" s="127"/>
      <c r="P135" s="128"/>
    </row>
    <row r="136" customFormat="false" ht="17.25" hidden="false" customHeight="true" outlineLevel="0" collapsed="false">
      <c r="A136" s="52" t="s">
        <v>164</v>
      </c>
      <c r="B136" s="52"/>
      <c r="C136" s="52"/>
      <c r="D136" s="52"/>
      <c r="E136" s="52"/>
      <c r="F136" s="52"/>
      <c r="G136" s="52"/>
      <c r="H136" s="52"/>
      <c r="I136" s="52"/>
    </row>
    <row r="137" customFormat="false" ht="13.5" hidden="false" customHeight="true" outlineLevel="0" collapsed="false"/>
    <row r="138" customFormat="false" ht="27" hidden="false" customHeight="true" outlineLevel="0" collapsed="false">
      <c r="A138" s="5" t="s">
        <v>165</v>
      </c>
      <c r="B138" s="5"/>
      <c r="C138" s="5"/>
      <c r="D138" s="5" t="s">
        <v>166</v>
      </c>
      <c r="E138" s="5"/>
      <c r="F138" s="5" t="s">
        <v>167</v>
      </c>
      <c r="G138" s="5" t="s">
        <v>168</v>
      </c>
      <c r="H138" s="5" t="s">
        <v>169</v>
      </c>
      <c r="I138" s="5" t="s">
        <v>170</v>
      </c>
    </row>
    <row r="139" customFormat="false" ht="15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</row>
    <row r="140" s="25" customFormat="true" ht="15.75" hidden="false" customHeight="false" outlineLevel="0" collapsed="false">
      <c r="A140" s="114" t="s">
        <v>171</v>
      </c>
      <c r="B140" s="133" t="str">
        <f aca="false">B12</f>
        <v>Vigilante Armado 12x36h Noturno - CBO: 5173-30</v>
      </c>
      <c r="C140" s="133"/>
      <c r="D140" s="134" t="n">
        <f aca="false">I135</f>
        <v>5315.64</v>
      </c>
      <c r="E140" s="134"/>
      <c r="F140" s="114" t="n">
        <v>2</v>
      </c>
      <c r="G140" s="109" t="n">
        <f aca="false">D140*F140</f>
        <v>10631.28</v>
      </c>
      <c r="H140" s="135" t="n">
        <f aca="false">H12</f>
        <v>1</v>
      </c>
      <c r="I140" s="109" t="n">
        <f aca="false">G140*H140</f>
        <v>10631.28</v>
      </c>
      <c r="K140" s="136"/>
      <c r="N140" s="26"/>
    </row>
    <row r="141" customFormat="false" ht="15.75" hidden="false" customHeight="false" outlineLevel="0" collapsed="false">
      <c r="A141" s="137" t="s">
        <v>172</v>
      </c>
      <c r="B141" s="137"/>
      <c r="C141" s="137"/>
      <c r="D141" s="137"/>
      <c r="E141" s="137"/>
      <c r="F141" s="137"/>
      <c r="G141" s="137"/>
      <c r="H141" s="137"/>
      <c r="I141" s="138" t="n">
        <f aca="false">I140</f>
        <v>10631.28</v>
      </c>
    </row>
    <row r="143" customFormat="false" ht="15.75" hidden="false" customHeight="false" outlineLevel="0" collapsed="false">
      <c r="A143" s="52" t="s">
        <v>173</v>
      </c>
      <c r="B143" s="52"/>
      <c r="C143" s="52"/>
      <c r="D143" s="52"/>
      <c r="E143" s="52"/>
      <c r="F143" s="52"/>
      <c r="G143" s="52"/>
      <c r="H143" s="52"/>
      <c r="I143" s="52"/>
    </row>
    <row r="145" customFormat="false" ht="15.6" hidden="false" customHeight="true" outlineLevel="0" collapsed="false">
      <c r="A145" s="5" t="s">
        <v>174</v>
      </c>
      <c r="B145" s="5"/>
      <c r="C145" s="5"/>
      <c r="D145" s="5"/>
      <c r="E145" s="5"/>
      <c r="F145" s="5"/>
      <c r="G145" s="5"/>
      <c r="H145" s="5"/>
      <c r="I145" s="5"/>
    </row>
    <row r="146" customFormat="false" ht="15.75" hidden="false" customHeight="false" outlineLevel="0" collapsed="false">
      <c r="A146" s="53" t="s">
        <v>175</v>
      </c>
      <c r="B146" s="53"/>
      <c r="C146" s="53"/>
      <c r="D146" s="53"/>
      <c r="E146" s="53"/>
      <c r="F146" s="53"/>
      <c r="G146" s="53"/>
      <c r="H146" s="53"/>
      <c r="I146" s="53" t="s">
        <v>55</v>
      </c>
    </row>
    <row r="147" customFormat="false" ht="15.75" hidden="false" customHeight="false" outlineLevel="0" collapsed="false">
      <c r="A147" s="139" t="s">
        <v>23</v>
      </c>
      <c r="B147" s="140" t="s">
        <v>176</v>
      </c>
      <c r="C147" s="140"/>
      <c r="D147" s="140"/>
      <c r="E147" s="140"/>
      <c r="F147" s="140"/>
      <c r="G147" s="140"/>
      <c r="H147" s="140"/>
      <c r="I147" s="141" t="n">
        <f aca="false">I135</f>
        <v>5315.64</v>
      </c>
    </row>
    <row r="148" customFormat="false" ht="14.45" hidden="false" customHeight="true" outlineLevel="0" collapsed="false">
      <c r="A148" s="139" t="s">
        <v>25</v>
      </c>
      <c r="B148" s="140" t="s">
        <v>177</v>
      </c>
      <c r="C148" s="140"/>
      <c r="D148" s="140"/>
      <c r="E148" s="140"/>
      <c r="F148" s="140"/>
      <c r="G148" s="140"/>
      <c r="H148" s="140"/>
      <c r="I148" s="142" t="n">
        <f aca="false">I141</f>
        <v>10631.28</v>
      </c>
    </row>
    <row r="149" customFormat="false" ht="15.75" hidden="false" customHeight="false" outlineLevel="0" collapsed="false">
      <c r="A149" s="139" t="s">
        <v>28</v>
      </c>
      <c r="B149" s="140" t="s">
        <v>178</v>
      </c>
      <c r="C149" s="140"/>
      <c r="D149" s="140"/>
      <c r="E149" s="140"/>
      <c r="F149" s="140"/>
      <c r="G149" s="140"/>
      <c r="H149" s="140"/>
      <c r="I149" s="142" t="n">
        <f aca="false">I148*12</f>
        <v>127575.36</v>
      </c>
    </row>
    <row r="150" customFormat="false" ht="15.75" hidden="false" customHeight="false" outlineLevel="0" collapsed="false">
      <c r="A150" s="21" t="s">
        <v>179</v>
      </c>
    </row>
    <row r="152" customFormat="false" ht="15.75" hidden="false" customHeight="false" outlineLevel="0" collapsed="false">
      <c r="A152" s="48" t="str">
        <f aca="false">'VIG DIURNO 12X36 - PL'!A152:I152</f>
        <v>Teresina, PI 18 de maio de 2023.</v>
      </c>
      <c r="B152" s="48"/>
      <c r="C152" s="48"/>
      <c r="D152" s="48"/>
      <c r="E152" s="48"/>
      <c r="F152" s="48"/>
      <c r="G152" s="48"/>
      <c r="H152" s="48"/>
      <c r="I152" s="48"/>
    </row>
    <row r="153" customFormat="false" ht="15.75" hidden="false" customHeight="false" outlineLevel="0" collapsed="false">
      <c r="A153" s="143"/>
      <c r="B153" s="143"/>
      <c r="C153" s="143"/>
      <c r="D153" s="143"/>
    </row>
    <row r="154" customFormat="false" ht="15.75" hidden="false" customHeight="false" outlineLevel="0" collapsed="false">
      <c r="A154" s="144"/>
      <c r="B154" s="144"/>
      <c r="C154" s="144"/>
      <c r="D154" s="144"/>
      <c r="E154" s="145"/>
      <c r="G154" s="145"/>
      <c r="H154" s="146"/>
      <c r="I154" s="145"/>
    </row>
    <row r="156" customFormat="false" ht="51.75" hidden="false" customHeight="true" outlineLevel="0" collapsed="false">
      <c r="A156" s="146" t="s">
        <v>181</v>
      </c>
      <c r="B156" s="146"/>
      <c r="C156" s="146"/>
      <c r="D156" s="146"/>
      <c r="E156" s="146"/>
      <c r="F156" s="146"/>
      <c r="G156" s="146"/>
      <c r="H156" s="146"/>
      <c r="I156" s="146"/>
    </row>
  </sheetData>
  <mergeCells count="159">
    <mergeCell ref="A2:I2"/>
    <mergeCell ref="A3:D3"/>
    <mergeCell ref="A4:D4"/>
    <mergeCell ref="A5:D5"/>
    <mergeCell ref="B6:G6"/>
    <mergeCell ref="H6:I6"/>
    <mergeCell ref="B7:G7"/>
    <mergeCell ref="H7:I7"/>
    <mergeCell ref="B8:G8"/>
    <mergeCell ref="H8:I8"/>
    <mergeCell ref="B9:G9"/>
    <mergeCell ref="H9:I9"/>
    <mergeCell ref="B11:F11"/>
    <mergeCell ref="H11:I11"/>
    <mergeCell ref="B12:F12"/>
    <mergeCell ref="H12:I12"/>
    <mergeCell ref="F13:G13"/>
    <mergeCell ref="A14:I14"/>
    <mergeCell ref="A16:I16"/>
    <mergeCell ref="A17:I17"/>
    <mergeCell ref="B18:G18"/>
    <mergeCell ref="H18:I18"/>
    <mergeCell ref="M18:N18"/>
    <mergeCell ref="B19:G19"/>
    <mergeCell ref="H19:I19"/>
    <mergeCell ref="B20:G20"/>
    <mergeCell ref="H20:I20"/>
    <mergeCell ref="B21:G21"/>
    <mergeCell ref="H21:I21"/>
    <mergeCell ref="B22:G22"/>
    <mergeCell ref="H22:I22"/>
    <mergeCell ref="A24:I24"/>
    <mergeCell ref="B26:G26"/>
    <mergeCell ref="B27:G27"/>
    <mergeCell ref="B28:G28"/>
    <mergeCell ref="B29:G29"/>
    <mergeCell ref="B30:G30"/>
    <mergeCell ref="B31:G31"/>
    <mergeCell ref="B32:G32"/>
    <mergeCell ref="B33:G33"/>
    <mergeCell ref="A34:H34"/>
    <mergeCell ref="A36:I36"/>
    <mergeCell ref="A37:I37"/>
    <mergeCell ref="B38:G38"/>
    <mergeCell ref="B39:G39"/>
    <mergeCell ref="B40:G40"/>
    <mergeCell ref="A41:G41"/>
    <mergeCell ref="A43:I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5:I55"/>
    <mergeCell ref="B56:G56"/>
    <mergeCell ref="B57:G57"/>
    <mergeCell ref="B58:G58"/>
    <mergeCell ref="B59:G59"/>
    <mergeCell ref="B60:G60"/>
    <mergeCell ref="B61:G61"/>
    <mergeCell ref="B62:G62"/>
    <mergeCell ref="A63:H63"/>
    <mergeCell ref="A65:I65"/>
    <mergeCell ref="B66:H66"/>
    <mergeCell ref="B67:H67"/>
    <mergeCell ref="B68:H68"/>
    <mergeCell ref="B69:H69"/>
    <mergeCell ref="A70:H70"/>
    <mergeCell ref="A72:I72"/>
    <mergeCell ref="B73:G73"/>
    <mergeCell ref="B74:G74"/>
    <mergeCell ref="B75:G75"/>
    <mergeCell ref="B76:G76"/>
    <mergeCell ref="B77:G77"/>
    <mergeCell ref="B78:G78"/>
    <mergeCell ref="B79:G79"/>
    <mergeCell ref="A80:G80"/>
    <mergeCell ref="A82:H82"/>
    <mergeCell ref="A83:I83"/>
    <mergeCell ref="A84:I84"/>
    <mergeCell ref="B85:G85"/>
    <mergeCell ref="B86:G86"/>
    <mergeCell ref="B87:G87"/>
    <mergeCell ref="B88:G88"/>
    <mergeCell ref="B89:G89"/>
    <mergeCell ref="B90:G90"/>
    <mergeCell ref="B91:G91"/>
    <mergeCell ref="A92:G92"/>
    <mergeCell ref="A94:I94"/>
    <mergeCell ref="B95:G95"/>
    <mergeCell ref="B96:G96"/>
    <mergeCell ref="A97:H97"/>
    <mergeCell ref="A99:I99"/>
    <mergeCell ref="B100:H100"/>
    <mergeCell ref="B101:H101"/>
    <mergeCell ref="B102:H102"/>
    <mergeCell ref="A103:H103"/>
    <mergeCell ref="A105:I105"/>
    <mergeCell ref="B106:H106"/>
    <mergeCell ref="B107:H107"/>
    <mergeCell ref="B108:H108"/>
    <mergeCell ref="B109:H109"/>
    <mergeCell ref="B110:H110"/>
    <mergeCell ref="A111:H111"/>
    <mergeCell ref="A113:I113"/>
    <mergeCell ref="O113:P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M122:M123"/>
    <mergeCell ref="N122:N123"/>
    <mergeCell ref="A123:H123"/>
    <mergeCell ref="O124:O127"/>
    <mergeCell ref="P124:P125"/>
    <mergeCell ref="A125:I125"/>
    <mergeCell ref="B127:H127"/>
    <mergeCell ref="B128:H128"/>
    <mergeCell ref="B129:H129"/>
    <mergeCell ref="O129:O130"/>
    <mergeCell ref="P129:P130"/>
    <mergeCell ref="B130:H130"/>
    <mergeCell ref="B131:H131"/>
    <mergeCell ref="O131:O135"/>
    <mergeCell ref="P131:P135"/>
    <mergeCell ref="B132:H132"/>
    <mergeCell ref="J132:K132"/>
    <mergeCell ref="A133:H133"/>
    <mergeCell ref="B134:H134"/>
    <mergeCell ref="A135:H135"/>
    <mergeCell ref="A136:I136"/>
    <mergeCell ref="A138:C139"/>
    <mergeCell ref="D138:E139"/>
    <mergeCell ref="F138:F139"/>
    <mergeCell ref="G138:G139"/>
    <mergeCell ref="H138:H139"/>
    <mergeCell ref="I138:I139"/>
    <mergeCell ref="B140:C140"/>
    <mergeCell ref="D140:E140"/>
    <mergeCell ref="A141:H141"/>
    <mergeCell ref="A143:I143"/>
    <mergeCell ref="A145:I145"/>
    <mergeCell ref="A146:H146"/>
    <mergeCell ref="B147:H147"/>
    <mergeCell ref="B148:H148"/>
    <mergeCell ref="B149:H149"/>
    <mergeCell ref="A152:I152"/>
    <mergeCell ref="A153:D153"/>
    <mergeCell ref="A154:D154"/>
    <mergeCell ref="A156:I156"/>
  </mergeCells>
  <printOptions headings="false" gridLines="false" gridLinesSet="true" horizontalCentered="false" verticalCentered="false"/>
  <pageMargins left="0.511805555555556" right="0.511805555555556" top="0.879861111111111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3:G2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5" activeCellId="0" sqref="L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28"/>
    <col collapsed="false" customWidth="true" hidden="false" outlineLevel="0" max="3" min="3" style="1" width="34.85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6" min="6" style="1" width="9.56"/>
    <col collapsed="false" customWidth="true" hidden="false" outlineLevel="0" max="7" min="7" style="1" width="14.56"/>
    <col collapsed="false" customWidth="false" hidden="false" outlineLevel="0" max="257" min="8" style="1" width="8.85"/>
  </cols>
  <sheetData>
    <row r="3" customFormat="false" ht="15.75" hidden="false" customHeight="true" outlineLevel="0" collapsed="false">
      <c r="B3" s="147" t="s">
        <v>185</v>
      </c>
      <c r="C3" s="147"/>
      <c r="D3" s="147"/>
      <c r="E3" s="147"/>
      <c r="F3" s="147"/>
      <c r="G3" s="147"/>
    </row>
    <row r="4" customFormat="false" ht="31.5" hidden="false" customHeight="false" outlineLevel="0" collapsed="false">
      <c r="B4" s="5" t="s">
        <v>186</v>
      </c>
      <c r="C4" s="5" t="s">
        <v>187</v>
      </c>
      <c r="D4" s="5" t="s">
        <v>188</v>
      </c>
      <c r="E4" s="5" t="s">
        <v>189</v>
      </c>
      <c r="F4" s="5" t="s">
        <v>190</v>
      </c>
      <c r="G4" s="5" t="s">
        <v>191</v>
      </c>
    </row>
    <row r="5" customFormat="false" ht="15.75" hidden="false" customHeight="false" outlineLevel="0" collapsed="false">
      <c r="B5" s="148" t="n">
        <v>1</v>
      </c>
      <c r="C5" s="149" t="s">
        <v>192</v>
      </c>
      <c r="D5" s="6" t="s">
        <v>193</v>
      </c>
      <c r="E5" s="150" t="n">
        <v>56</v>
      </c>
      <c r="F5" s="6" t="n">
        <v>2</v>
      </c>
      <c r="G5" s="151" t="n">
        <f aca="false">E5*F5</f>
        <v>112</v>
      </c>
    </row>
    <row r="6" customFormat="false" ht="15.75" hidden="false" customHeight="false" outlineLevel="0" collapsed="false">
      <c r="B6" s="148" t="n">
        <v>2</v>
      </c>
      <c r="C6" s="149" t="s">
        <v>194</v>
      </c>
      <c r="D6" s="6" t="s">
        <v>193</v>
      </c>
      <c r="E6" s="150" t="n">
        <v>56</v>
      </c>
      <c r="F6" s="6" t="n">
        <v>3</v>
      </c>
      <c r="G6" s="151" t="n">
        <f aca="false">E6*F6</f>
        <v>168</v>
      </c>
    </row>
    <row r="7" customFormat="false" ht="15.75" hidden="false" customHeight="false" outlineLevel="0" collapsed="false">
      <c r="B7" s="148" t="n">
        <v>3</v>
      </c>
      <c r="C7" s="149" t="s">
        <v>195</v>
      </c>
      <c r="D7" s="6" t="s">
        <v>193</v>
      </c>
      <c r="E7" s="150" t="n">
        <v>35</v>
      </c>
      <c r="F7" s="6" t="n">
        <v>2</v>
      </c>
      <c r="G7" s="151" t="n">
        <f aca="false">E7*F7</f>
        <v>70</v>
      </c>
    </row>
    <row r="8" customFormat="false" ht="15.75" hidden="false" customHeight="false" outlineLevel="0" collapsed="false">
      <c r="B8" s="148" t="n">
        <v>4</v>
      </c>
      <c r="C8" s="149" t="s">
        <v>196</v>
      </c>
      <c r="D8" s="6" t="s">
        <v>197</v>
      </c>
      <c r="E8" s="150" t="n">
        <v>95</v>
      </c>
      <c r="F8" s="6" t="n">
        <v>2</v>
      </c>
      <c r="G8" s="151" t="n">
        <f aca="false">E8*F8</f>
        <v>190</v>
      </c>
    </row>
    <row r="9" customFormat="false" ht="15.75" hidden="false" customHeight="false" outlineLevel="0" collapsed="false">
      <c r="B9" s="148" t="n">
        <v>5</v>
      </c>
      <c r="C9" s="149" t="s">
        <v>198</v>
      </c>
      <c r="D9" s="6" t="s">
        <v>197</v>
      </c>
      <c r="E9" s="150" t="n">
        <v>15</v>
      </c>
      <c r="F9" s="6" t="n">
        <v>3</v>
      </c>
      <c r="G9" s="151" t="n">
        <f aca="false">E9*F9</f>
        <v>45</v>
      </c>
    </row>
    <row r="10" customFormat="false" ht="15.75" hidden="false" customHeight="false" outlineLevel="0" collapsed="false">
      <c r="B10" s="148" t="n">
        <v>6</v>
      </c>
      <c r="C10" s="149" t="s">
        <v>199</v>
      </c>
      <c r="D10" s="6" t="s">
        <v>193</v>
      </c>
      <c r="E10" s="150" t="n">
        <v>22</v>
      </c>
      <c r="F10" s="6" t="n">
        <v>2</v>
      </c>
      <c r="G10" s="151" t="n">
        <f aca="false">E10*F10</f>
        <v>44</v>
      </c>
    </row>
    <row r="11" customFormat="false" ht="15.75" hidden="false" customHeight="false" outlineLevel="0" collapsed="false">
      <c r="B11" s="148" t="n">
        <v>7</v>
      </c>
      <c r="C11" s="149" t="s">
        <v>200</v>
      </c>
      <c r="D11" s="6" t="s">
        <v>193</v>
      </c>
      <c r="E11" s="150" t="n">
        <v>60</v>
      </c>
      <c r="F11" s="6" t="n">
        <v>1</v>
      </c>
      <c r="G11" s="151" t="n">
        <f aca="false">E11*F11</f>
        <v>60</v>
      </c>
    </row>
    <row r="12" customFormat="false" ht="15.75" hidden="false" customHeight="false" outlineLevel="0" collapsed="false">
      <c r="B12" s="148" t="n">
        <v>8</v>
      </c>
      <c r="C12" s="149" t="s">
        <v>201</v>
      </c>
      <c r="D12" s="6" t="s">
        <v>193</v>
      </c>
      <c r="E12" s="150" t="n">
        <v>7</v>
      </c>
      <c r="F12" s="6" t="n">
        <v>1</v>
      </c>
      <c r="G12" s="151" t="n">
        <f aca="false">E12*F12</f>
        <v>7</v>
      </c>
    </row>
    <row r="13" customFormat="false" ht="15.75" hidden="false" customHeight="true" outlineLevel="0" collapsed="false">
      <c r="B13" s="152" t="s">
        <v>191</v>
      </c>
      <c r="C13" s="152"/>
      <c r="D13" s="152"/>
      <c r="E13" s="152"/>
      <c r="F13" s="152"/>
      <c r="G13" s="153" t="n">
        <f aca="false">SUM(G5:G12)</f>
        <v>696</v>
      </c>
    </row>
    <row r="14" customFormat="false" ht="15.75" hidden="false" customHeight="true" outlineLevel="0" collapsed="false">
      <c r="B14" s="152" t="s">
        <v>202</v>
      </c>
      <c r="C14" s="152"/>
      <c r="D14" s="152"/>
      <c r="E14" s="152"/>
      <c r="F14" s="152"/>
      <c r="G14" s="153" t="n">
        <f aca="false">G13/12</f>
        <v>58</v>
      </c>
    </row>
    <row r="15" customFormat="false" ht="15.75" hidden="false" customHeight="true" outlineLevel="0" collapsed="false">
      <c r="C15" s="154"/>
      <c r="D15" s="154"/>
      <c r="E15" s="154"/>
      <c r="F15" s="154"/>
      <c r="G15" s="154"/>
    </row>
    <row r="16" customFormat="false" ht="15.75" hidden="false" customHeight="false" outlineLevel="0" collapsed="false">
      <c r="B16" s="19" t="str">
        <f aca="false">'VIG NOTURNO 12X36 - PL'!A152</f>
        <v>Teresina, PI 18 de maio de 2023.</v>
      </c>
      <c r="C16" s="19"/>
      <c r="D16" s="19"/>
      <c r="E16" s="19"/>
      <c r="F16" s="19"/>
      <c r="G16" s="19"/>
    </row>
    <row r="19" customFormat="false" ht="15.75" hidden="false" customHeight="false" outlineLevel="0" collapsed="false">
      <c r="C19" s="143"/>
      <c r="D19" s="143"/>
      <c r="E19" s="143"/>
      <c r="F19" s="143"/>
      <c r="G19" s="143"/>
    </row>
    <row r="20" customFormat="false" ht="52.5" hidden="false" customHeight="true" outlineLevel="0" collapsed="false">
      <c r="B20" s="20" t="str">
        <f aca="false">'VIG NOTURNO 12X36 - PL'!A156</f>
        <v>Daniela Roberta Duarte da Cunha
Sócia Administradora
SERVFAZ SERVIÇOS DE MÃO DE OBRA LTDA</v>
      </c>
      <c r="C20" s="20"/>
      <c r="D20" s="20"/>
      <c r="E20" s="20"/>
      <c r="F20" s="20"/>
      <c r="G20" s="20"/>
    </row>
  </sheetData>
  <mergeCells count="7">
    <mergeCell ref="B3:G3"/>
    <mergeCell ref="B13:F13"/>
    <mergeCell ref="B14:F14"/>
    <mergeCell ref="C15:G15"/>
    <mergeCell ref="B16:G16"/>
    <mergeCell ref="C19:G19"/>
    <mergeCell ref="B20:G20"/>
  </mergeCells>
  <printOptions headings="false" gridLines="false" gridLinesSet="true" horizontalCentered="false" verticalCentered="false"/>
  <pageMargins left="0.511805555555556" right="0.511805555555556" top="0.686111111111111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B3:H2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3" activeCellId="0" sqref="B3:H3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6.28"/>
    <col collapsed="false" customWidth="true" hidden="false" outlineLevel="0" max="3" min="3" style="1" width="51.28"/>
    <col collapsed="false" customWidth="true" hidden="false" outlineLevel="0" max="4" min="4" style="1" width="5.99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true" hidden="false" outlineLevel="0" max="7" min="7" style="1" width="13.41"/>
    <col collapsed="false" customWidth="true" hidden="false" outlineLevel="0" max="8" min="8" style="1" width="14.56"/>
    <col collapsed="false" customWidth="false" hidden="false" outlineLevel="0" max="257" min="9" style="1" width="8.85"/>
  </cols>
  <sheetData>
    <row r="3" customFormat="false" ht="15.75" hidden="false" customHeight="true" outlineLevel="0" collapsed="false">
      <c r="B3" s="147" t="s">
        <v>203</v>
      </c>
      <c r="C3" s="147"/>
      <c r="D3" s="147"/>
      <c r="E3" s="147"/>
      <c r="F3" s="147"/>
      <c r="G3" s="147"/>
      <c r="H3" s="147"/>
    </row>
    <row r="4" customFormat="false" ht="15.75" hidden="false" customHeight="false" outlineLevel="0" collapsed="false">
      <c r="B4" s="5" t="s">
        <v>186</v>
      </c>
      <c r="C4" s="5" t="s">
        <v>187</v>
      </c>
      <c r="D4" s="5" t="s">
        <v>204</v>
      </c>
      <c r="E4" s="5" t="s">
        <v>188</v>
      </c>
      <c r="F4" s="5" t="s">
        <v>189</v>
      </c>
      <c r="G4" s="5" t="s">
        <v>205</v>
      </c>
      <c r="H4" s="5" t="s">
        <v>191</v>
      </c>
    </row>
    <row r="5" customFormat="false" ht="15.75" hidden="false" customHeight="false" outlineLevel="0" collapsed="false">
      <c r="B5" s="148" t="n">
        <v>1</v>
      </c>
      <c r="C5" s="149" t="s">
        <v>206</v>
      </c>
      <c r="D5" s="6" t="n">
        <v>1</v>
      </c>
      <c r="E5" s="6" t="s">
        <v>193</v>
      </c>
      <c r="F5" s="150" t="n">
        <v>4350</v>
      </c>
      <c r="G5" s="6" t="n">
        <v>60</v>
      </c>
      <c r="H5" s="151" t="n">
        <f aca="false">D5*F5/G5</f>
        <v>72.5</v>
      </c>
    </row>
    <row r="6" customFormat="false" ht="15.75" hidden="false" customHeight="false" outlineLevel="0" collapsed="false">
      <c r="B6" s="148" t="n">
        <v>2</v>
      </c>
      <c r="C6" s="149" t="s">
        <v>207</v>
      </c>
      <c r="D6" s="6" t="n">
        <v>12</v>
      </c>
      <c r="E6" s="6" t="s">
        <v>193</v>
      </c>
      <c r="F6" s="150" t="n">
        <v>9</v>
      </c>
      <c r="G6" s="6" t="n">
        <v>60</v>
      </c>
      <c r="H6" s="151" t="n">
        <f aca="false">D6*F6/G6</f>
        <v>1.8</v>
      </c>
    </row>
    <row r="7" customFormat="false" ht="15.75" hidden="false" customHeight="false" outlineLevel="0" collapsed="false">
      <c r="B7" s="148" t="n">
        <v>3</v>
      </c>
      <c r="C7" s="149" t="s">
        <v>208</v>
      </c>
      <c r="D7" s="6" t="n">
        <v>2</v>
      </c>
      <c r="E7" s="6" t="s">
        <v>193</v>
      </c>
      <c r="F7" s="150" t="n">
        <v>55</v>
      </c>
      <c r="G7" s="6" t="n">
        <v>24</v>
      </c>
      <c r="H7" s="151" t="n">
        <f aca="false">D7*F7/G7</f>
        <v>4.58333333333333</v>
      </c>
    </row>
    <row r="8" customFormat="false" ht="15.75" hidden="false" customHeight="false" outlineLevel="0" collapsed="false">
      <c r="B8" s="148" t="n">
        <v>4</v>
      </c>
      <c r="C8" s="149" t="s">
        <v>209</v>
      </c>
      <c r="D8" s="6" t="n">
        <v>2</v>
      </c>
      <c r="E8" s="6" t="s">
        <v>193</v>
      </c>
      <c r="F8" s="150" t="n">
        <v>48</v>
      </c>
      <c r="G8" s="6" t="n">
        <v>12</v>
      </c>
      <c r="H8" s="151" t="n">
        <f aca="false">D8*F8/G8</f>
        <v>8</v>
      </c>
    </row>
    <row r="9" customFormat="false" ht="15.75" hidden="false" customHeight="false" outlineLevel="0" collapsed="false">
      <c r="B9" s="148" t="n">
        <v>5</v>
      </c>
      <c r="C9" s="149" t="s">
        <v>210</v>
      </c>
      <c r="D9" s="6" t="n">
        <v>2</v>
      </c>
      <c r="E9" s="6" t="s">
        <v>193</v>
      </c>
      <c r="F9" s="150" t="n">
        <v>16</v>
      </c>
      <c r="G9" s="6" t="n">
        <v>12</v>
      </c>
      <c r="H9" s="151" t="n">
        <f aca="false">D9*F9/G9</f>
        <v>2.66666666666667</v>
      </c>
    </row>
    <row r="10" customFormat="false" ht="15.75" hidden="false" customHeight="false" outlineLevel="0" collapsed="false">
      <c r="B10" s="148" t="n">
        <v>6</v>
      </c>
      <c r="C10" s="149" t="s">
        <v>211</v>
      </c>
      <c r="D10" s="6" t="n">
        <v>2</v>
      </c>
      <c r="E10" s="6" t="s">
        <v>193</v>
      </c>
      <c r="F10" s="150" t="n">
        <v>70</v>
      </c>
      <c r="G10" s="6" t="n">
        <v>12</v>
      </c>
      <c r="H10" s="151" t="n">
        <f aca="false">D10*F10/G10</f>
        <v>11.6666666666667</v>
      </c>
    </row>
    <row r="11" customFormat="false" ht="15.75" hidden="false" customHeight="false" outlineLevel="0" collapsed="false">
      <c r="B11" s="148" t="n">
        <v>7</v>
      </c>
      <c r="C11" s="149" t="s">
        <v>212</v>
      </c>
      <c r="D11" s="6" t="n">
        <v>2</v>
      </c>
      <c r="E11" s="6" t="s">
        <v>193</v>
      </c>
      <c r="F11" s="155" t="n">
        <v>68</v>
      </c>
      <c r="G11" s="6" t="n">
        <v>12</v>
      </c>
      <c r="H11" s="151" t="n">
        <f aca="false">D11*F11/G11</f>
        <v>11.3333333333333</v>
      </c>
    </row>
    <row r="12" customFormat="false" ht="15.75" hidden="false" customHeight="false" outlineLevel="0" collapsed="false">
      <c r="B12" s="148" t="n">
        <v>8</v>
      </c>
      <c r="C12" s="149" t="s">
        <v>213</v>
      </c>
      <c r="D12" s="6" t="n">
        <v>1</v>
      </c>
      <c r="E12" s="6" t="s">
        <v>193</v>
      </c>
      <c r="F12" s="155" t="n">
        <v>7</v>
      </c>
      <c r="G12" s="6" t="n">
        <v>12</v>
      </c>
      <c r="H12" s="151" t="n">
        <f aca="false">D12*F12/G12</f>
        <v>0.583333333333333</v>
      </c>
    </row>
    <row r="13" customFormat="false" ht="15.75" hidden="false" customHeight="false" outlineLevel="0" collapsed="false">
      <c r="B13" s="148" t="n">
        <v>9</v>
      </c>
      <c r="C13" s="149" t="s">
        <v>214</v>
      </c>
      <c r="D13" s="6" t="n">
        <v>2</v>
      </c>
      <c r="E13" s="6" t="s">
        <v>193</v>
      </c>
      <c r="F13" s="155" t="n">
        <v>13</v>
      </c>
      <c r="G13" s="6" t="n">
        <v>12</v>
      </c>
      <c r="H13" s="151" t="n">
        <f aca="false">D13*F13/G13</f>
        <v>2.16666666666667</v>
      </c>
    </row>
    <row r="14" customFormat="false" ht="15.75" hidden="false" customHeight="false" outlineLevel="0" collapsed="false">
      <c r="B14" s="148" t="n">
        <v>10</v>
      </c>
      <c r="C14" s="149" t="s">
        <v>215</v>
      </c>
      <c r="D14" s="6" t="n">
        <v>2</v>
      </c>
      <c r="E14" s="6" t="s">
        <v>193</v>
      </c>
      <c r="F14" s="155" t="n">
        <v>650</v>
      </c>
      <c r="G14" s="6" t="n">
        <v>60</v>
      </c>
      <c r="H14" s="151" t="n">
        <f aca="false">D14*F14/G14</f>
        <v>21.6666666666667</v>
      </c>
    </row>
    <row r="15" customFormat="false" ht="78.75" hidden="false" customHeight="false" outlineLevel="0" collapsed="false">
      <c r="B15" s="14" t="n">
        <v>11</v>
      </c>
      <c r="C15" s="149" t="s">
        <v>216</v>
      </c>
      <c r="D15" s="6" t="n">
        <v>2</v>
      </c>
      <c r="E15" s="6" t="s">
        <v>193</v>
      </c>
      <c r="F15" s="155" t="n">
        <v>450</v>
      </c>
      <c r="G15" s="6" t="n">
        <v>24</v>
      </c>
      <c r="H15" s="151" t="n">
        <f aca="false">D15*F15/G15</f>
        <v>37.5</v>
      </c>
    </row>
    <row r="16" customFormat="false" ht="15.75" hidden="false" customHeight="true" outlineLevel="0" collapsed="false">
      <c r="B16" s="152" t="s">
        <v>191</v>
      </c>
      <c r="C16" s="152"/>
      <c r="D16" s="152"/>
      <c r="E16" s="152"/>
      <c r="F16" s="152"/>
      <c r="G16" s="152"/>
      <c r="H16" s="153" t="n">
        <f aca="false">SUM(H5:H15)</f>
        <v>174.466666666667</v>
      </c>
    </row>
    <row r="17" customFormat="false" ht="15.75" hidden="false" customHeight="true" outlineLevel="0" collapsed="false">
      <c r="B17" s="152" t="s">
        <v>202</v>
      </c>
      <c r="C17" s="152"/>
      <c r="D17" s="152"/>
      <c r="E17" s="152"/>
      <c r="F17" s="152"/>
      <c r="G17" s="152"/>
      <c r="H17" s="153" t="n">
        <f aca="false">H16/2</f>
        <v>87.2333333333333</v>
      </c>
    </row>
    <row r="18" customFormat="false" ht="15.75" hidden="false" customHeight="false" outlineLevel="0" collapsed="false">
      <c r="C18" s="19"/>
      <c r="D18" s="19"/>
      <c r="E18" s="19"/>
      <c r="F18" s="19"/>
      <c r="G18" s="19"/>
      <c r="H18" s="19"/>
    </row>
    <row r="20" customFormat="false" ht="15.75" hidden="false" customHeight="false" outlineLevel="0" collapsed="false">
      <c r="B20" s="19" t="str">
        <f aca="false">UNIFORME!B16</f>
        <v>Teresina, PI 18 de maio de 2023.</v>
      </c>
      <c r="C20" s="19"/>
      <c r="D20" s="19"/>
      <c r="E20" s="19"/>
      <c r="F20" s="19"/>
      <c r="G20" s="19"/>
      <c r="H20" s="19"/>
    </row>
    <row r="22" customFormat="false" ht="15.75" hidden="false" customHeight="false" outlineLevel="0" collapsed="false">
      <c r="C22" s="20"/>
      <c r="D22" s="20"/>
      <c r="E22" s="20"/>
      <c r="F22" s="20"/>
      <c r="G22" s="20"/>
      <c r="H22" s="20"/>
    </row>
    <row r="24" customFormat="false" ht="49.5" hidden="false" customHeight="true" outlineLevel="0" collapsed="false">
      <c r="B24" s="156" t="str">
        <f aca="false">UNIFORME!B20</f>
        <v>Daniela Roberta Duarte da Cunha
Sócia Administradora
SERVFAZ SERVIÇOS DE MÃO DE OBRA LTDA</v>
      </c>
      <c r="C24" s="156"/>
      <c r="D24" s="156"/>
      <c r="E24" s="156"/>
      <c r="F24" s="156"/>
      <c r="G24" s="156"/>
      <c r="H24" s="156"/>
    </row>
  </sheetData>
  <mergeCells count="7">
    <mergeCell ref="B3:H3"/>
    <mergeCell ref="B16:G16"/>
    <mergeCell ref="B17:G17"/>
    <mergeCell ref="C18:H18"/>
    <mergeCell ref="B20:H20"/>
    <mergeCell ref="C22:H22"/>
    <mergeCell ref="B24:H24"/>
  </mergeCells>
  <printOptions headings="false" gridLines="false" gridLinesSet="true" horizontalCentered="false" verticalCentered="false"/>
  <pageMargins left="0.25" right="0.25" top="0.597222222222222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9:50:25Z</dcterms:created>
  <dc:creator>Cleia</dc:creator>
  <dc:description/>
  <dc:language>en-US</dc:language>
  <cp:lastModifiedBy>PC54</cp:lastModifiedBy>
  <cp:lastPrinted>2023-05-23T12:26:58Z</cp:lastPrinted>
  <dcterms:modified xsi:type="dcterms:W3CDTF">2023-05-23T12:33:48Z</dcterms:modified>
  <cp:revision>0</cp:revision>
  <dc:subject/>
  <dc:title/>
</cp:coreProperties>
</file>